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Rozdział 8." sheetId="1" state="visible" r:id="rId2"/>
    <sheet name="Spis treści" sheetId="2" state="visible" r:id="rId3"/>
    <sheet name="Tabl. 8.1." sheetId="3" state="visible" r:id="rId4"/>
    <sheet name="Tabl. 8.2." sheetId="4" state="visible" r:id="rId5"/>
    <sheet name="Tabl. 8.2. (dok.)" sheetId="5" state="visible" r:id="rId6"/>
    <sheet name="Tabl. 8.3." sheetId="6" state="visible" r:id="rId7"/>
    <sheet name="Tabl. 8.4." sheetId="7" state="visible" r:id="rId8"/>
    <sheet name="Tabl. 8.4. (dok.)" sheetId="8" state="visible" r:id="rId9"/>
    <sheet name="Tabl. 8.5." sheetId="9" state="visible" r:id="rId10"/>
    <sheet name="Tabl. 8.6." sheetId="10" state="visible" r:id="rId11"/>
    <sheet name="Tabl. 8.7." sheetId="11" state="visible" r:id="rId12"/>
    <sheet name="Tabl. 8.8." sheetId="12" state="visible" r:id="rId13"/>
    <sheet name="Tabl. 8.9." sheetId="13" state="visible" r:id="rId14"/>
    <sheet name="Tabl. 8.10." sheetId="14" state="visible" r:id="rId15"/>
    <sheet name="Tabl. 8.11." sheetId="15" state="visible" r:id="rId16"/>
    <sheet name="Tabl. 8.12." sheetId="16" state="visible" r:id="rId17"/>
    <sheet name="Tabl. 8.13." sheetId="17" state="visible" r:id="rId18"/>
    <sheet name="Tabl. 8.14." sheetId="18" state="visible" r:id="rId19"/>
    <sheet name="Tabl. 8.15." sheetId="19" state="visible" r:id="rId20"/>
    <sheet name="Tabl. 8.16." sheetId="20" state="visible" r:id="rId21"/>
    <sheet name="Tabl. 8.17." sheetId="21" state="visible" r:id="rId22"/>
    <sheet name="Tabl. 8.18." sheetId="22" state="visible" r:id="rId23"/>
    <sheet name="Tabl. 8.19." sheetId="23" state="visible" r:id="rId24"/>
    <sheet name="Tabl. 8.20." sheetId="24" state="visible" r:id="rId25"/>
    <sheet name="Tabl. 8.21." sheetId="25" state="visible" r:id="rId26"/>
    <sheet name="Tabl. 8.22." sheetId="26" state="visible" r:id="rId27"/>
    <sheet name="Tabl. 8.23." sheetId="27" state="visible" r:id="rId28"/>
    <sheet name="Tabl. 8.24." sheetId="28" state="visible" r:id="rId29"/>
    <sheet name="Tabl. 8.25." sheetId="29" state="visible" r:id="rId30"/>
  </sheets>
  <externalReferences>
    <externalReference r:id="rId31"/>
    <externalReference r:id="rId32"/>
    <externalReference r:id="rId33"/>
  </externalReferences>
  <definedNames>
    <definedName function="false" hidden="false" name="Excel_BuiltIn_Database" vbProcedure="false">[1]rok99!$A$1:$DG$879</definedName>
    <definedName function="false" hidden="false" name="Print_Titles_MI" vbProcedure="false">'[2]'!$A$92:$XFD$93</definedName>
    <definedName function="false" hidden="false" localSheetId="10" name="Excel_BuiltIn_Database" vbProcedure="false">[1]rok99!$A$1</definedName>
    <definedName function="false" hidden="false" localSheetId="10" name="Print_Titles_MI" vbProcedure="false">'[3]'!$A$1</definedName>
    <definedName function="false" hidden="false" localSheetId="23" name="OLE_LINK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8" uniqueCount="555">
  <si>
    <t xml:space="preserve">Przejdź do spisu treści</t>
  </si>
  <si>
    <t xml:space="preserve">Go to the contents</t>
  </si>
  <si>
    <r>
      <rPr>
        <b val="true"/>
        <sz val="48"/>
        <rFont val="Book Antiqua"/>
        <family val="1"/>
        <charset val="238"/>
      </rPr>
      <t xml:space="preserve">T</t>
    </r>
    <r>
      <rPr>
        <b val="true"/>
        <sz val="24"/>
        <rFont val="Book Antiqua"/>
        <family val="1"/>
        <charset val="238"/>
      </rPr>
      <t xml:space="preserve"> </t>
    </r>
    <r>
      <rPr>
        <b val="true"/>
        <sz val="36"/>
        <rFont val="Book Antiqua"/>
        <family val="1"/>
        <charset val="238"/>
      </rPr>
      <t xml:space="preserve">A B L I C E</t>
    </r>
  </si>
  <si>
    <t xml:space="preserve">Tables</t>
  </si>
  <si>
    <t xml:space="preserve">ŚRODOWISKO NATURALNE</t>
  </si>
  <si>
    <t xml:space="preserve">Environment</t>
  </si>
  <si>
    <t xml:space="preserve">SPIS TREŚCI </t>
  </si>
  <si>
    <t xml:space="preserve">CONTENTS</t>
  </si>
  <si>
    <t xml:space="preserve">Tabl. 8.1.</t>
  </si>
  <si>
    <t xml:space="preserve">Stan geodezyjny i kierunki wykorzystania powierzchni kraju</t>
  </si>
  <si>
    <t xml:space="preserve">Geodesic status and directions of use of the country land </t>
  </si>
  <si>
    <t xml:space="preserve">Tabl. 8.2. </t>
  </si>
  <si>
    <t xml:space="preserve">Powierzchnia geodezyjna kraju według kierunków wykorzystania i województw</t>
  </si>
  <si>
    <t xml:space="preserve">Geodesic area of the country by directions of land use and voivodships</t>
  </si>
  <si>
    <t xml:space="preserve">Tabl. 8.3. </t>
  </si>
  <si>
    <t xml:space="preserve">Powierzchnia geodezyjna terenów miejskich i wiejskich według podregionów</t>
  </si>
  <si>
    <t xml:space="preserve">Geodesic urban and rural areas by subregions</t>
  </si>
  <si>
    <t xml:space="preserve">Tabl. 8.4. </t>
  </si>
  <si>
    <t xml:space="preserve">Powierzchnia geodezyjna terenów wiejskich według kierunków wykorzystania i województw</t>
  </si>
  <si>
    <t xml:space="preserve">Geodesic area of rural areas by directions of land use and voivodships</t>
  </si>
  <si>
    <t xml:space="preserve">Tabl. 8.5.</t>
  </si>
  <si>
    <t xml:space="preserve">Powierzchnia o szczególnych walorach przyrodniczych prawnie chroniona według podregionów</t>
  </si>
  <si>
    <t xml:space="preserve">Legally protected areas possessing unique environmental value by subregions</t>
  </si>
  <si>
    <t xml:space="preserve">Tabl. 8.6. </t>
  </si>
  <si>
    <t xml:space="preserve">Grunty zdewastowane i zdegradowane wymagające rekultywacji oraz grunty zrekultywowane</t>
  </si>
  <si>
    <t xml:space="preserve">i zagospodarowane według województw</t>
  </si>
  <si>
    <t xml:space="preserve">Devastated and degraded land requiring reclamation as well as reclaimed and managed land by voivodships</t>
  </si>
  <si>
    <t xml:space="preserve">Tabl. 8.7.</t>
  </si>
  <si>
    <t xml:space="preserve">Zalesienia użytków rolnych nieprzydatnych do produkcji rolnej oraz nieużytków na obszarach wiejskich </t>
  </si>
  <si>
    <t xml:space="preserve">według podregionów</t>
  </si>
  <si>
    <t xml:space="preserve">Afforestations of land area useless to agricultural production and wasteland in rural areas by subregions</t>
  </si>
  <si>
    <t xml:space="preserve">Tabl. 8.8.</t>
  </si>
  <si>
    <t xml:space="preserve">Tereny zieleni ogólnodostępnej i osiedlowej na obszarach wiejskich według podregionów</t>
  </si>
  <si>
    <t xml:space="preserve">Generally accessible and estate green belts in rural areas by subregions</t>
  </si>
  <si>
    <t xml:space="preserve">Tabl. 8.9.</t>
  </si>
  <si>
    <t xml:space="preserve">Tereny zieleni ogólnodostępnej i lasów gminnych na obszarach wiejskich według podregionów</t>
  </si>
  <si>
    <t xml:space="preserve">Generally accessible green areas and gmina forests in rural areas by subregions</t>
  </si>
  <si>
    <t xml:space="preserve">Tabl. 8.10. </t>
  </si>
  <si>
    <t xml:space="preserve">Melioracje podstawowe według województw</t>
  </si>
  <si>
    <t xml:space="preserve">Basic meliorations by voivodships</t>
  </si>
  <si>
    <t xml:space="preserve">Tabl. 8.11. </t>
  </si>
  <si>
    <t xml:space="preserve">Gospodarka ściekowa na obszarach wiejskich według podregionów</t>
  </si>
  <si>
    <t xml:space="preserve">Waste water management in rural areas by subregions</t>
  </si>
  <si>
    <t xml:space="preserve">Tabl. 8.12. </t>
  </si>
  <si>
    <t xml:space="preserve">Ludność obszarów wiejskich korzystająca z oczyszczalni ścieków według podregionów</t>
  </si>
  <si>
    <t xml:space="preserve">Rural population using waste water treatment plants by subregions</t>
  </si>
  <si>
    <t xml:space="preserve">Tabl. 8.13. </t>
  </si>
  <si>
    <t xml:space="preserve">Odpady wytworzone i dotychczas składowane (nagromadzone) na obszarach wiejskich według podregionów</t>
  </si>
  <si>
    <t xml:space="preserve">Waste genarated and landfilled to now (accumulated) in rural areas by subregions</t>
  </si>
  <si>
    <t xml:space="preserve">Tabl. 8.14. </t>
  </si>
  <si>
    <t xml:space="preserve">Odpady komunalne zebrane (bez wyselekcjonowanych) oraz składowiska na których deponowane są odpady</t>
  </si>
  <si>
    <t xml:space="preserve">komunalne na obszarach wiejskich według województw</t>
  </si>
  <si>
    <t xml:space="preserve">Municipal waste collected (without selected) and landfill sites in which municipal waste is deposited in rural </t>
  </si>
  <si>
    <t xml:space="preserve">areas by voivodships</t>
  </si>
  <si>
    <t xml:space="preserve">Tabl. 8.15.</t>
  </si>
  <si>
    <t xml:space="preserve">Emisja zanieczyszczeń powietrza z zakładów szczególnie uciążliwych według województw</t>
  </si>
  <si>
    <t xml:space="preserve">Emission of air pollutants from plants generating substantial air pollution by voivodships</t>
  </si>
  <si>
    <t xml:space="preserve">Tabl. 8.16.</t>
  </si>
  <si>
    <t xml:space="preserve">Całkowita emisja głównych zanieczyszczeń powietrza w rolnictwie</t>
  </si>
  <si>
    <t xml:space="preserve">Total emission of main air pollutants in agriculture</t>
  </si>
  <si>
    <t xml:space="preserve">Tabl. 8.17.</t>
  </si>
  <si>
    <t xml:space="preserve">Całkowita emisja głównych gazów cieplarnianych w rolnictwie </t>
  </si>
  <si>
    <t xml:space="preserve">Total emission of main greenhouse gases in agriculture </t>
  </si>
  <si>
    <t xml:space="preserve">Tabl. 8.18.</t>
  </si>
  <si>
    <t xml:space="preserve">Nakłady na środki trwałe służące ochronie środowiska i gospodarce wodnej na obszarach wiejskich</t>
  </si>
  <si>
    <t xml:space="preserve">(ceny bieżące)</t>
  </si>
  <si>
    <t xml:space="preserve">Outlays on fixed assets for environmental protection and water management in rural areas (current prices)</t>
  </si>
  <si>
    <t xml:space="preserve">Tabl. 8.19.</t>
  </si>
  <si>
    <t xml:space="preserve">Nakłady inwestycyjne w zakresie wodociągów zbiorowych i stacji uzdatniania wody na obszarach wiejskich</t>
  </si>
  <si>
    <t xml:space="preserve">według województw</t>
  </si>
  <si>
    <t xml:space="preserve">Investment outlays in the scope of collective water-line systems and water treatment plants in rural areas</t>
  </si>
  <si>
    <t xml:space="preserve">by voivodships</t>
  </si>
  <si>
    <t xml:space="preserve">Tabl. 8.20.</t>
  </si>
  <si>
    <t xml:space="preserve">Nakłady inwestycyjne w zakresie kanalizacji zbiorczej na obszarach wiejskich według województw</t>
  </si>
  <si>
    <t xml:space="preserve">Investment outlays in the scope of collective sewerage system in rural areas by voivodships</t>
  </si>
  <si>
    <t xml:space="preserve">Tabl. 8.21.</t>
  </si>
  <si>
    <t xml:space="preserve">Nakłady inwestycyjne w zakresie zbiorczych oczyszczalni ścieków na obszarach wiejskich </t>
  </si>
  <si>
    <t xml:space="preserve">Investment outlays in the scope of collective waste water treatment plants in rural areas by voivodships</t>
  </si>
  <si>
    <t xml:space="preserve">Tabl. 8.22.</t>
  </si>
  <si>
    <t xml:space="preserve">Nakłady inwestycyjne w zakresie indywidualnych wiejskich oczyszczalni ścieków według województw</t>
  </si>
  <si>
    <t xml:space="preserve">Investment outlays in the scope of individual rural waste water treatment plants by voivodships</t>
  </si>
  <si>
    <t xml:space="preserve">Tabl. 8.23.</t>
  </si>
  <si>
    <t xml:space="preserve">Nakłady inwestycyjne w zakresie wysypisk odpadów na obszarach wiejskich według województw</t>
  </si>
  <si>
    <t xml:space="preserve">Investment outlays in the scope of waste dumps in rural areas by voivodships</t>
  </si>
  <si>
    <t xml:space="preserve">Tabl. 8.24.</t>
  </si>
  <si>
    <t xml:space="preserve">Efekty rzeczowe inwestycji oddanych do użytku w zakresie wodociągów zbiorowych i stacji </t>
  </si>
  <si>
    <t xml:space="preserve">uzdatniania wody na obszarach wiejskich według województw</t>
  </si>
  <si>
    <t xml:space="preserve">Tangible effects of completed investments in the scope of collective water-line systems and water</t>
  </si>
  <si>
    <t xml:space="preserve">treatment plants in rural areas by voivodships</t>
  </si>
  <si>
    <t xml:space="preserve">Tabl. 8.25.</t>
  </si>
  <si>
    <t xml:space="preserve">Efekty rzeczowe inwestycji oddanych do użytku w zakresie sieci kanalizacyjnej, </t>
  </si>
  <si>
    <t xml:space="preserve">oczyszczalni ścieków i wysypisk odpadów na obszarach wiejskich według województw</t>
  </si>
  <si>
    <t xml:space="preserve">Tangible effects of completed investments in the scope of sewerage system, waste water treatment </t>
  </si>
  <si>
    <t xml:space="preserve">plants and waste dumps in rural areas by voivodships</t>
  </si>
  <si>
    <r>
      <rPr>
        <sz val="9"/>
        <rFont val="Arial"/>
        <family val="2"/>
        <charset val="238"/>
      </rPr>
      <t xml:space="preserve">TABL. 8.1.  </t>
    </r>
    <r>
      <rPr>
        <b val="true"/>
        <sz val="9"/>
        <rFont val="Arial"/>
        <family val="2"/>
        <charset val="238"/>
      </rPr>
      <t xml:space="preserve">STAN GEODEZYJNY I KIERUNKI WYKORZYSTANIA POWIERZCHNI KRAJU</t>
    </r>
  </si>
  <si>
    <t xml:space="preserve">Stan w dniu 1 I</t>
  </si>
  <si>
    <t xml:space="preserve">GEODESIC STATUS AND DIRECTIONS OF USE OF THE COUNTRY LAND</t>
  </si>
  <si>
    <t xml:space="preserve">&lt; POWRÓT</t>
  </si>
  <si>
    <t xml:space="preserve">As of 1 I</t>
  </si>
  <si>
    <t xml:space="preserve">&lt; BACK</t>
  </si>
  <si>
    <r>
      <rPr>
        <sz val="8"/>
        <rFont val="Arial"/>
        <family val="2"/>
        <charset val="238"/>
      </rPr>
      <t xml:space="preserve">Lata
</t>
    </r>
    <r>
      <rPr>
        <i val="true"/>
        <sz val="8"/>
        <rFont val="Arial"/>
        <family val="2"/>
        <charset val="238"/>
      </rPr>
      <t xml:space="preserve">Years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W tym   </t>
    </r>
    <r>
      <rPr>
        <i val="true"/>
        <sz val="8"/>
        <rFont val="Arial"/>
        <family val="2"/>
        <charset val="238"/>
      </rPr>
      <t xml:space="preserve">Of which</t>
    </r>
  </si>
  <si>
    <r>
      <rPr>
        <sz val="8"/>
        <rFont val="Arial"/>
        <family val="2"/>
        <charset val="238"/>
      </rPr>
      <t xml:space="preserve">użytki rolne
</t>
    </r>
    <r>
      <rPr>
        <i val="true"/>
        <sz val="8"/>
        <rFont val="Arial"/>
        <family val="2"/>
        <charset val="238"/>
      </rPr>
      <t xml:space="preserve">agricultural
land</t>
    </r>
  </si>
  <si>
    <r>
      <rPr>
        <sz val="8"/>
        <rFont val="Arial"/>
        <family val="2"/>
        <charset val="238"/>
      </rPr>
      <t xml:space="preserve">grunty leśne
oraz zadrze-
wione i za-
krzewione
</t>
    </r>
    <r>
      <rPr>
        <i val="true"/>
        <sz val="8"/>
        <rFont val="Arial"/>
        <family val="2"/>
        <charset val="238"/>
      </rPr>
      <t xml:space="preserve">forest land
as well as
woody and
bushy land</t>
    </r>
  </si>
  <si>
    <r>
      <rPr>
        <sz val="8"/>
        <rFont val="Arial"/>
        <family val="2"/>
        <charset val="238"/>
      </rPr>
      <t xml:space="preserve">grunty pod
wodami
</t>
    </r>
    <r>
      <rPr>
        <i val="true"/>
        <sz val="8"/>
        <rFont val="Arial"/>
        <family val="2"/>
        <charset val="238"/>
      </rPr>
      <t xml:space="preserve">land under
waters</t>
    </r>
  </si>
  <si>
    <r>
      <rPr>
        <sz val="8"/>
        <rFont val="Arial"/>
        <family val="2"/>
        <charset val="238"/>
      </rPr>
      <t xml:space="preserve">użytki kopalne
</t>
    </r>
    <r>
      <rPr>
        <i val="true"/>
        <sz val="8"/>
        <rFont val="Arial"/>
        <family val="2"/>
        <charset val="238"/>
      </rPr>
      <t xml:space="preserve">minerals </t>
    </r>
  </si>
  <si>
    <r>
      <rPr>
        <sz val="8"/>
        <rFont val="Arial"/>
        <family val="2"/>
        <charset val="238"/>
      </rPr>
      <t xml:space="preserve">tereny   </t>
    </r>
    <r>
      <rPr>
        <i val="true"/>
        <sz val="8"/>
        <rFont val="Arial"/>
        <family val="2"/>
        <charset val="238"/>
      </rPr>
      <t xml:space="preserve">areas</t>
    </r>
  </si>
  <si>
    <r>
      <rPr>
        <sz val="8"/>
        <rFont val="Arial"/>
        <family val="2"/>
        <charset val="238"/>
      </rPr>
      <t xml:space="preserve">komuni-
kacyjne
</t>
    </r>
    <r>
      <rPr>
        <i val="true"/>
        <sz val="8"/>
        <rFont val="Arial"/>
        <family val="2"/>
        <charset val="238"/>
      </rPr>
      <t xml:space="preserve">transport</t>
    </r>
  </si>
  <si>
    <r>
      <rPr>
        <sz val="8"/>
        <rFont val="Arial"/>
        <family val="2"/>
        <charset val="238"/>
      </rPr>
      <t xml:space="preserve">osiedlowe</t>
    </r>
    <r>
      <rPr>
        <i val="true"/>
        <vertAlign val="superscript"/>
        <sz val="8"/>
        <rFont val="Arial"/>
        <family val="2"/>
        <charset val="238"/>
      </rPr>
      <t xml:space="preserve">a
</t>
    </r>
    <r>
      <rPr>
        <i val="true"/>
        <sz val="8"/>
        <rFont val="Arial"/>
        <family val="2"/>
        <charset val="238"/>
      </rPr>
      <t xml:space="preserve">residential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nieużytki
</t>
    </r>
    <r>
      <rPr>
        <i val="true"/>
        <sz val="8"/>
        <rFont val="Arial"/>
        <family val="2"/>
        <charset val="238"/>
      </rPr>
      <t xml:space="preserve">wasteland</t>
    </r>
  </si>
  <si>
    <r>
      <rPr>
        <b val="true"/>
        <sz val="9"/>
        <rFont val="Arial"/>
        <family val="2"/>
        <charset val="238"/>
      </rPr>
      <t xml:space="preserve">W tys. ha     </t>
    </r>
    <r>
      <rPr>
        <b val="true"/>
        <i val="true"/>
        <sz val="9"/>
        <rFont val="Arial"/>
        <family val="2"/>
        <charset val="238"/>
      </rPr>
      <t xml:space="preserve"> In thous. ha   </t>
    </r>
  </si>
  <si>
    <t xml:space="preserve">2003</t>
  </si>
  <si>
    <t xml:space="preserve">2008</t>
  </si>
  <si>
    <t xml:space="preserve">2009</t>
  </si>
  <si>
    <r>
      <rPr>
        <b val="true"/>
        <sz val="9"/>
        <rFont val="Arial"/>
        <family val="2"/>
        <charset val="238"/>
      </rPr>
      <t xml:space="preserve">W odsetkach    </t>
    </r>
    <r>
      <rPr>
        <b val="true"/>
        <i val="true"/>
        <sz val="9"/>
        <rFont val="Arial"/>
        <family val="2"/>
        <charset val="238"/>
      </rPr>
      <t xml:space="preserve">  In percent  </t>
    </r>
  </si>
  <si>
    <r>
      <rPr>
        <b val="true"/>
        <sz val="9"/>
        <rFont val="Arial"/>
        <family val="2"/>
        <charset val="238"/>
      </rPr>
      <t xml:space="preserve">Na 1 mieszkańca w ha   </t>
    </r>
    <r>
      <rPr>
        <b val="true"/>
        <i val="true"/>
        <sz val="9"/>
        <rFont val="Arial"/>
        <family val="2"/>
        <charset val="238"/>
      </rPr>
      <t xml:space="preserve">   Per capita in ha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Mieszkaniowe, przemysłowe, inne zabudowane, zurbanizowane niezabudowane, rekreacji i wypoczynku. </t>
    </r>
  </si>
  <si>
    <r>
      <rPr>
        <b val="true"/>
        <sz val="8"/>
        <rFont val="Arial"/>
        <family val="2"/>
        <charset val="238"/>
      </rPr>
      <t xml:space="preserve">Ź r ó d ł o: </t>
    </r>
    <r>
      <rPr>
        <sz val="8"/>
        <rFont val="Arial"/>
        <family val="2"/>
        <charset val="238"/>
      </rPr>
      <t xml:space="preserve">dane Głównego Urzędu Geodezji i Kartografii.</t>
    </r>
  </si>
  <si>
    <t xml:space="preserve">a Residential, industrial, other built-up, urbanized non-built-up, recreation and leisure.</t>
  </si>
  <si>
    <r>
      <rPr>
        <b val="true"/>
        <i val="true"/>
        <sz val="8"/>
        <rFont val="Arial"/>
        <family val="2"/>
        <charset val="238"/>
      </rPr>
      <t xml:space="preserve">S o u r c e: </t>
    </r>
    <r>
      <rPr>
        <i val="true"/>
        <sz val="8"/>
        <rFont val="Arial"/>
        <family val="2"/>
        <charset val="238"/>
      </rPr>
      <t xml:space="preserve">data of the Head Office of Geodesy and Cartography.</t>
    </r>
  </si>
  <si>
    <r>
      <rPr>
        <sz val="9"/>
        <rFont val="Arial"/>
        <family val="2"/>
        <charset val="238"/>
      </rPr>
      <t xml:space="preserve">TABL. 8.2.  </t>
    </r>
    <r>
      <rPr>
        <b val="true"/>
        <sz val="9"/>
        <rFont val="Arial"/>
        <family val="2"/>
        <charset val="238"/>
      </rPr>
      <t xml:space="preserve">POWIERZCHNIA GEODEZYJNA KRAJU WEDŁUG KIERUNKÓW WYKORZYSTANIA I WOJEWÓDZTW</t>
    </r>
  </si>
  <si>
    <t xml:space="preserve">  Stan w dniu 1 I</t>
  </si>
  <si>
    <t xml:space="preserve">  GEODESIC AREA OF THE COUNTRY BY DIRECTIONS OF LAND USE AND VOIVODSHIPS </t>
  </si>
  <si>
    <t xml:space="preserve">  As of 1 I</t>
  </si>
  <si>
    <r>
      <rPr>
        <sz val="8"/>
        <rFont val="Arial"/>
        <family val="2"/>
        <charset val="238"/>
      </rPr>
      <t xml:space="preserve">Lp.
</t>
    </r>
    <r>
      <rPr>
        <i val="true"/>
        <sz val="8"/>
        <rFont val="Arial"/>
        <family val="2"/>
        <charset val="238"/>
      </rPr>
      <t xml:space="preserve">No.</t>
    </r>
  </si>
  <si>
    <r>
      <rPr>
        <sz val="8"/>
        <rFont val="Arial"/>
        <family val="2"/>
        <charset val="238"/>
      </rPr>
      <t xml:space="preserve">Wyszczególnienie
</t>
    </r>
    <r>
      <rPr>
        <i val="true"/>
        <sz val="8"/>
        <rFont val="Arial"/>
        <family val="2"/>
        <charset val="238"/>
      </rPr>
      <t xml:space="preserve">Specification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Grand total</t>
    </r>
  </si>
  <si>
    <r>
      <rPr>
        <sz val="8"/>
        <rFont val="Arial"/>
        <family val="2"/>
        <charset val="238"/>
      </rPr>
      <t xml:space="preserve">Użytki rolne   </t>
    </r>
    <r>
      <rPr>
        <i val="true"/>
        <sz val="8"/>
        <rFont val="Arial"/>
        <family val="2"/>
        <charset val="238"/>
      </rPr>
      <t xml:space="preserve">Agricultural land</t>
    </r>
  </si>
  <si>
    <r>
      <rPr>
        <sz val="8"/>
        <rFont val="Arial"/>
        <family val="2"/>
        <charset val="238"/>
      </rPr>
      <t xml:space="preserve">Grunty leśne oraz zadrzewione i zakrzewione
</t>
    </r>
    <r>
      <rPr>
        <i val="true"/>
        <sz val="8"/>
        <rFont val="Arial"/>
        <family val="2"/>
        <charset val="238"/>
      </rPr>
      <t xml:space="preserve">Forest land as well as woody and bushy land</t>
    </r>
  </si>
  <si>
    <r>
      <rPr>
        <sz val="8"/>
        <rFont val="Arial"/>
        <family val="2"/>
        <charset val="238"/>
      </rPr>
      <t xml:space="preserve">Grunty pod wodami   </t>
    </r>
    <r>
      <rPr>
        <i val="true"/>
        <sz val="8"/>
        <rFont val="Arial"/>
        <family val="2"/>
        <charset val="238"/>
      </rPr>
      <t xml:space="preserve">Land under waters</t>
    </r>
  </si>
  <si>
    <r>
      <rPr>
        <sz val="8"/>
        <rFont val="Arial"/>
        <family val="2"/>
        <charset val="238"/>
      </rPr>
      <t xml:space="preserve">razem
</t>
    </r>
    <r>
      <rPr>
        <i val="true"/>
        <sz val="8"/>
        <rFont val="Arial"/>
        <family val="2"/>
        <charset val="238"/>
      </rPr>
      <t xml:space="preserve">total    </t>
    </r>
    <r>
      <rPr>
        <sz val="8"/>
        <rFont val="Arial"/>
        <family val="2"/>
        <charset val="238"/>
      </rPr>
      <t xml:space="preserve">  </t>
    </r>
  </si>
  <si>
    <r>
      <rPr>
        <sz val="8"/>
        <rFont val="Arial"/>
        <family val="2"/>
        <charset val="238"/>
      </rPr>
      <t xml:space="preserve">grunty orne
</t>
    </r>
    <r>
      <rPr>
        <i val="true"/>
        <sz val="8"/>
        <rFont val="Arial"/>
        <family val="2"/>
        <charset val="238"/>
      </rPr>
      <t xml:space="preserve">arable land</t>
    </r>
  </si>
  <si>
    <r>
      <rPr>
        <sz val="8"/>
        <rFont val="Arial"/>
        <family val="2"/>
        <charset val="238"/>
      </rPr>
      <t xml:space="preserve">sady
</t>
    </r>
    <r>
      <rPr>
        <i val="true"/>
        <sz val="8"/>
        <rFont val="Arial"/>
        <family val="2"/>
        <charset val="238"/>
      </rPr>
      <t xml:space="preserve">orchards  </t>
    </r>
    <r>
      <rPr>
        <sz val="8"/>
        <rFont val="Arial"/>
        <family val="2"/>
        <charset val="238"/>
      </rPr>
      <t xml:space="preserve">                         </t>
    </r>
  </si>
  <si>
    <r>
      <rPr>
        <sz val="8"/>
        <rFont val="Arial"/>
        <family val="2"/>
        <charset val="238"/>
      </rPr>
      <t xml:space="preserve">łąki trwałe
</t>
    </r>
    <r>
      <rPr>
        <i val="true"/>
        <sz val="8"/>
        <rFont val="Arial"/>
        <family val="2"/>
        <charset val="238"/>
      </rPr>
      <t xml:space="preserve">permanent
meadows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pastwiska
trwałe
</t>
    </r>
    <r>
      <rPr>
        <i val="true"/>
        <sz val="8"/>
        <rFont val="Arial"/>
        <family val="2"/>
        <charset val="238"/>
      </rPr>
      <t xml:space="preserve">permanent
pastures</t>
    </r>
  </si>
  <si>
    <r>
      <rPr>
        <sz val="8"/>
        <rFont val="Arial"/>
        <family val="2"/>
        <charset val="238"/>
      </rPr>
      <t xml:space="preserve">grunty</t>
    </r>
    <r>
      <rPr>
        <i val="true"/>
        <sz val="8"/>
        <rFont val="Arial"/>
        <family val="2"/>
        <charset val="238"/>
      </rPr>
      <t xml:space="preserve">   land</t>
    </r>
  </si>
  <si>
    <r>
      <rPr>
        <sz val="8"/>
        <rFont val="Arial"/>
        <family val="2"/>
        <charset val="238"/>
      </rPr>
      <t xml:space="preserve">lasy
</t>
    </r>
    <r>
      <rPr>
        <i val="true"/>
        <sz val="8"/>
        <rFont val="Arial"/>
        <family val="2"/>
        <charset val="238"/>
      </rPr>
      <t xml:space="preserve">forests</t>
    </r>
  </si>
  <si>
    <r>
      <rPr>
        <sz val="8"/>
        <rFont val="Arial"/>
        <family val="2"/>
        <charset val="238"/>
      </rPr>
      <t xml:space="preserve">grunty za-
drzewione
i zakrzewione
</t>
    </r>
    <r>
      <rPr>
        <i val="true"/>
        <sz val="8"/>
        <rFont val="Arial"/>
        <family val="2"/>
        <charset val="238"/>
      </rPr>
      <t xml:space="preserve">woody and
bushy land</t>
    </r>
  </si>
  <si>
    <r>
      <rPr>
        <sz val="8"/>
        <rFont val="Arial"/>
        <family val="2"/>
        <charset val="238"/>
      </rPr>
      <t xml:space="preserve">morskimi
wewnętrz-
nymi
</t>
    </r>
    <r>
      <rPr>
        <i val="true"/>
        <sz val="8"/>
        <rFont val="Arial"/>
        <family val="2"/>
        <charset val="238"/>
      </rPr>
      <t xml:space="preserve">internal
marine</t>
    </r>
  </si>
  <si>
    <r>
      <rPr>
        <sz val="8"/>
        <rFont val="Arial"/>
        <family val="2"/>
        <charset val="238"/>
      </rPr>
      <t xml:space="preserve">powierzchniowymi   </t>
    </r>
    <r>
      <rPr>
        <i val="true"/>
        <sz val="8"/>
        <rFont val="Arial"/>
        <family val="2"/>
        <charset val="238"/>
      </rPr>
      <t xml:space="preserve">surface
</t>
    </r>
  </si>
  <si>
    <r>
      <rPr>
        <sz val="8"/>
        <rFont val="Arial"/>
        <family val="2"/>
        <charset val="238"/>
      </rPr>
      <t xml:space="preserve">rolne zabu-
dowane
</t>
    </r>
    <r>
      <rPr>
        <i val="true"/>
        <sz val="8"/>
        <rFont val="Arial"/>
        <family val="2"/>
        <charset val="238"/>
      </rPr>
      <t xml:space="preserve">agricultural
built-up         </t>
    </r>
  </si>
  <si>
    <r>
      <rPr>
        <sz val="8"/>
        <rFont val="Arial"/>
        <family val="2"/>
        <charset val="238"/>
      </rPr>
      <t xml:space="preserve">pod stawami
</t>
    </r>
    <r>
      <rPr>
        <i val="true"/>
        <sz val="8"/>
        <rFont val="Arial"/>
        <family val="2"/>
        <charset val="238"/>
      </rPr>
      <t xml:space="preserve">under ponds</t>
    </r>
  </si>
  <si>
    <r>
      <rPr>
        <sz val="8"/>
        <rFont val="Arial"/>
        <family val="2"/>
        <charset val="238"/>
      </rPr>
      <t xml:space="preserve">pod rowami
</t>
    </r>
    <r>
      <rPr>
        <i val="true"/>
        <sz val="8"/>
        <rFont val="Arial"/>
        <family val="2"/>
        <charset val="238"/>
      </rPr>
      <t xml:space="preserve">under ditches</t>
    </r>
  </si>
  <si>
    <r>
      <rPr>
        <sz val="8"/>
        <rFont val="Arial"/>
        <family val="2"/>
        <charset val="238"/>
      </rPr>
      <t xml:space="preserve">płynącymi 
</t>
    </r>
    <r>
      <rPr>
        <i val="true"/>
        <sz val="8"/>
        <rFont val="Arial"/>
        <family val="2"/>
        <charset val="238"/>
      </rPr>
      <t xml:space="preserve">flowing</t>
    </r>
  </si>
  <si>
    <r>
      <rPr>
        <sz val="8"/>
        <rFont val="Arial"/>
        <family val="2"/>
        <charset val="238"/>
      </rPr>
      <t xml:space="preserve">stojącymi 
</t>
    </r>
    <r>
      <rPr>
        <i val="true"/>
        <sz val="8"/>
        <rFont val="Arial"/>
        <family val="2"/>
        <charset val="238"/>
      </rPr>
      <t xml:space="preserve">standing</t>
    </r>
  </si>
  <si>
    <r>
      <rPr>
        <sz val="8"/>
        <rFont val="Arial"/>
        <family val="2"/>
        <charset val="238"/>
      </rPr>
      <t xml:space="preserve">w ha   </t>
    </r>
    <r>
      <rPr>
        <i val="true"/>
        <sz val="8"/>
        <rFont val="Arial"/>
        <family val="2"/>
        <charset val="238"/>
      </rPr>
      <t xml:space="preserve">in ha</t>
    </r>
  </si>
  <si>
    <t xml:space="preserve">P O L S K A</t>
  </si>
  <si>
    <t xml:space="preserve">P O L A N D</t>
  </si>
  <si>
    <t xml:space="preserve">Dolnoślaskie</t>
  </si>
  <si>
    <t xml:space="preserve">-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9"/>
        <rFont val="Arial"/>
        <family val="2"/>
        <charset val="238"/>
      </rPr>
      <t xml:space="preserve">TABL. 8.2.  </t>
    </r>
    <r>
      <rPr>
        <b val="true"/>
        <sz val="9"/>
        <rFont val="Arial"/>
        <family val="2"/>
        <charset val="238"/>
      </rPr>
      <t xml:space="preserve">POWIERZCHNIA GEODEZYJNA KRAJU WEDŁUG KIERUNKÓW WYKORZYSTANIA I WOJEWÓDZTW (dok.) </t>
    </r>
  </si>
  <si>
    <t xml:space="preserve">  Stan w dniu 1 I   </t>
  </si>
  <si>
    <t xml:space="preserve">  GEODESIC AREA OF THE COUNTRY BY DIRECTIONS OF USE AND VOIVODSHIPS  (cont.)  </t>
  </si>
  <si>
    <t xml:space="preserve">Grunty zabudowane</t>
  </si>
  <si>
    <r>
      <rPr>
        <sz val="8"/>
        <rFont val="Arial"/>
        <family val="2"/>
        <charset val="238"/>
      </rPr>
      <t xml:space="preserve">i zurbanizowane  </t>
    </r>
    <r>
      <rPr>
        <i val="true"/>
        <sz val="8"/>
        <rFont val="Arial"/>
        <family val="2"/>
        <charset val="238"/>
      </rPr>
      <t xml:space="preserve"> Built-up and urbanized areas</t>
    </r>
  </si>
  <si>
    <r>
      <rPr>
        <sz val="8"/>
        <rFont val="Arial"/>
        <family val="2"/>
        <charset val="238"/>
      </rPr>
      <t xml:space="preserve">Użytki ekologiczne
</t>
    </r>
    <r>
      <rPr>
        <i val="true"/>
        <sz val="8"/>
        <rFont val="Arial"/>
        <family val="2"/>
        <charset val="238"/>
      </rPr>
      <t xml:space="preserve">Ecological
areas</t>
    </r>
  </si>
  <si>
    <r>
      <rPr>
        <sz val="8"/>
        <rFont val="Arial"/>
        <family val="2"/>
        <charset val="238"/>
      </rPr>
      <t xml:space="preserve">Nieużytki
</t>
    </r>
    <r>
      <rPr>
        <i val="true"/>
        <sz val="8"/>
        <rFont val="Arial"/>
        <family val="2"/>
        <charset val="238"/>
      </rPr>
      <t xml:space="preserve">Wasteland</t>
    </r>
  </si>
  <si>
    <r>
      <rPr>
        <sz val="8"/>
        <rFont val="Arial"/>
        <family val="2"/>
        <charset val="238"/>
      </rPr>
      <t xml:space="preserve">Tereny różne
</t>
    </r>
    <r>
      <rPr>
        <i val="true"/>
        <sz val="8"/>
        <rFont val="Arial"/>
        <family val="2"/>
        <charset val="238"/>
      </rPr>
      <t xml:space="preserve">Miscellaneous
land</t>
    </r>
  </si>
  <si>
    <r>
      <rPr>
        <sz val="8"/>
        <rFont val="Arial"/>
        <family val="2"/>
        <charset val="238"/>
      </rPr>
      <t xml:space="preserve">raz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tereny komunikacyjne  </t>
    </r>
    <r>
      <rPr>
        <i val="true"/>
        <sz val="8"/>
        <rFont val="Arial"/>
        <family val="2"/>
        <charset val="238"/>
      </rPr>
      <t xml:space="preserve"> transport areas</t>
    </r>
  </si>
  <si>
    <r>
      <rPr>
        <sz val="8"/>
        <rFont val="Arial"/>
        <family val="2"/>
        <charset val="238"/>
      </rPr>
      <t xml:space="preserve">użytki kopalne
</t>
    </r>
    <r>
      <rPr>
        <i val="true"/>
        <sz val="8"/>
        <rFont val="Arial"/>
        <family val="2"/>
        <charset val="238"/>
      </rPr>
      <t xml:space="preserve">minerals</t>
    </r>
  </si>
  <si>
    <r>
      <rPr>
        <sz val="8"/>
        <rFont val="Arial"/>
        <family val="2"/>
        <charset val="238"/>
      </rPr>
      <t xml:space="preserve">mieszkaniowe
</t>
    </r>
    <r>
      <rPr>
        <i val="true"/>
        <sz val="8"/>
        <rFont val="Arial"/>
        <family val="2"/>
        <charset val="238"/>
      </rPr>
      <t xml:space="preserve">residential</t>
    </r>
  </si>
  <si>
    <r>
      <rPr>
        <sz val="8"/>
        <rFont val="Arial"/>
        <family val="2"/>
        <charset val="238"/>
      </rPr>
      <t xml:space="preserve">przemysłowe
</t>
    </r>
    <r>
      <rPr>
        <i val="true"/>
        <sz val="8"/>
        <rFont val="Arial"/>
        <family val="2"/>
        <charset val="238"/>
      </rPr>
      <t xml:space="preserve">industrial</t>
    </r>
  </si>
  <si>
    <r>
      <rPr>
        <sz val="8"/>
        <rFont val="Arial"/>
        <family val="2"/>
        <charset val="238"/>
      </rPr>
      <t xml:space="preserve">inne
zabudowane
</t>
    </r>
    <r>
      <rPr>
        <i val="true"/>
        <sz val="8"/>
        <rFont val="Arial"/>
        <family val="2"/>
        <charset val="238"/>
      </rPr>
      <t xml:space="preserve">other built-up</t>
    </r>
  </si>
  <si>
    <r>
      <rPr>
        <sz val="8"/>
        <rFont val="Arial"/>
        <family val="2"/>
        <charset val="238"/>
      </rPr>
      <t xml:space="preserve">zurbanizo-
wane nieza-
budowane
</t>
    </r>
    <r>
      <rPr>
        <i val="true"/>
        <sz val="8"/>
        <rFont val="Arial"/>
        <family val="2"/>
        <charset val="238"/>
      </rPr>
      <t xml:space="preserve">urbanized
non-built-up</t>
    </r>
  </si>
  <si>
    <r>
      <rPr>
        <sz val="8"/>
        <rFont val="Arial"/>
        <family val="2"/>
        <charset val="238"/>
      </rPr>
      <t xml:space="preserve">rekreacji
i wypoczynku
</t>
    </r>
    <r>
      <rPr>
        <i val="true"/>
        <sz val="8"/>
        <rFont val="Arial"/>
        <family val="2"/>
        <charset val="238"/>
      </rPr>
      <t xml:space="preserve">recreation
and leisure</t>
    </r>
  </si>
  <si>
    <r>
      <rPr>
        <sz val="8"/>
        <rFont val="Arial"/>
        <family val="2"/>
        <charset val="238"/>
      </rPr>
      <t xml:space="preserve">drogi
</t>
    </r>
    <r>
      <rPr>
        <i val="true"/>
        <sz val="8"/>
        <rFont val="Arial"/>
        <family val="2"/>
        <charset val="238"/>
      </rPr>
      <t xml:space="preserve">roads</t>
    </r>
  </si>
  <si>
    <r>
      <rPr>
        <sz val="8"/>
        <rFont val="Arial"/>
        <family val="2"/>
        <charset val="238"/>
      </rPr>
      <t xml:space="preserve">kolejowe
</t>
    </r>
    <r>
      <rPr>
        <i val="true"/>
        <sz val="8"/>
        <rFont val="Arial"/>
        <family val="2"/>
        <charset val="238"/>
      </rPr>
      <t xml:space="preserve">railway</t>
    </r>
  </si>
  <si>
    <r>
      <rPr>
        <sz val="8"/>
        <rFont val="Arial"/>
        <family val="2"/>
        <charset val="238"/>
      </rPr>
      <t xml:space="preserve">inne
</t>
    </r>
    <r>
      <rPr>
        <i val="true"/>
        <sz val="8"/>
        <rFont val="Arial"/>
        <family val="2"/>
        <charset val="238"/>
      </rPr>
      <t xml:space="preserve">other</t>
    </r>
  </si>
  <si>
    <r>
      <rPr>
        <b val="true"/>
        <sz val="8"/>
        <rFont val="Arial"/>
        <family val="2"/>
        <charset val="238"/>
      </rPr>
      <t xml:space="preserve">Ź r ó d ł o:</t>
    </r>
    <r>
      <rPr>
        <sz val="8"/>
        <rFont val="Arial"/>
        <family val="2"/>
        <charset val="238"/>
      </rPr>
      <t xml:space="preserve"> dane Głównego Urzędu Geodezji i Kartografii.</t>
    </r>
  </si>
  <si>
    <r>
      <rPr>
        <sz val="9"/>
        <rFont val="Arial"/>
        <family val="2"/>
        <charset val="238"/>
      </rPr>
      <t xml:space="preserve">TABL. 8.3.</t>
    </r>
    <r>
      <rPr>
        <b val="true"/>
        <sz val="9"/>
        <rFont val="Arial"/>
        <family val="2"/>
        <charset val="238"/>
      </rPr>
      <t xml:space="preserve">  POWIERZCHNIA GEODEZYJNA TERENÓW MIEJSKICH I WIEJSKICH WEDŁUG PODREGIONÓW </t>
    </r>
  </si>
  <si>
    <t xml:space="preserve">  GEODESIC URBAN AND RURAL AREAS BY SUBREGIONS</t>
  </si>
  <si>
    <r>
      <rPr>
        <sz val="8"/>
        <rFont val="Arial"/>
        <family val="2"/>
        <charset val="238"/>
      </rPr>
      <t xml:space="preserve">Ogółem  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Tereny   </t>
    </r>
    <r>
      <rPr>
        <i val="true"/>
        <sz val="8"/>
        <rFont val="Arial"/>
        <family val="2"/>
        <charset val="238"/>
      </rPr>
      <t xml:space="preserve">Areas</t>
    </r>
  </si>
  <si>
    <r>
      <rPr>
        <sz val="8"/>
        <rFont val="Arial"/>
        <family val="2"/>
        <charset val="238"/>
      </rPr>
      <t xml:space="preserve">miejskie   </t>
    </r>
    <r>
      <rPr>
        <i val="true"/>
        <sz val="8"/>
        <rFont val="Arial"/>
        <family val="2"/>
        <charset val="238"/>
      </rPr>
      <t xml:space="preserve">urban</t>
    </r>
  </si>
  <si>
    <r>
      <rPr>
        <sz val="8"/>
        <rFont val="Arial"/>
        <family val="2"/>
        <charset val="238"/>
      </rPr>
      <t xml:space="preserve">wiejskie   </t>
    </r>
    <r>
      <rPr>
        <i val="true"/>
        <sz val="8"/>
        <rFont val="Arial"/>
        <family val="2"/>
        <charset val="238"/>
      </rPr>
      <t xml:space="preserve">rural</t>
    </r>
  </si>
  <si>
    <r>
      <rPr>
        <sz val="8"/>
        <rFont val="Arial"/>
        <family val="2"/>
        <charset val="238"/>
      </rPr>
      <t xml:space="preserve">w tys. ha
</t>
    </r>
    <r>
      <rPr>
        <i val="true"/>
        <sz val="8"/>
        <rFont val="Arial"/>
        <family val="2"/>
        <charset val="238"/>
      </rPr>
      <t xml:space="preserve">in thous.
ha</t>
    </r>
  </si>
  <si>
    <r>
      <rPr>
        <sz val="8"/>
        <rFont val="Arial"/>
        <family val="2"/>
        <charset val="238"/>
      </rPr>
      <t xml:space="preserve">na 1
mieszkańca
w ha
</t>
    </r>
    <r>
      <rPr>
        <i val="true"/>
        <sz val="8"/>
        <rFont val="Arial"/>
        <family val="2"/>
        <charset val="238"/>
      </rPr>
      <t xml:space="preserve">per capita
in ha</t>
    </r>
  </si>
  <si>
    <r>
      <rPr>
        <sz val="8"/>
        <rFont val="Arial"/>
        <family val="2"/>
        <charset val="238"/>
      </rPr>
      <t xml:space="preserve">na 1 mie-
szkańca
miast w ha
</t>
    </r>
    <r>
      <rPr>
        <i val="true"/>
        <sz val="8"/>
        <rFont val="Arial"/>
        <family val="2"/>
        <charset val="238"/>
      </rPr>
      <t xml:space="preserve">per
inhabitant
of urban
areas in ha</t>
    </r>
  </si>
  <si>
    <r>
      <rPr>
        <sz val="8"/>
        <rFont val="Arial"/>
        <family val="2"/>
        <charset val="238"/>
      </rPr>
      <t xml:space="preserve">w %
ogółem
</t>
    </r>
    <r>
      <rPr>
        <i val="true"/>
        <sz val="8"/>
        <rFont val="Arial"/>
        <family val="2"/>
        <charset val="238"/>
      </rPr>
      <t xml:space="preserve">in % of
total</t>
    </r>
  </si>
  <si>
    <r>
      <rPr>
        <sz val="8"/>
        <rFont val="Arial"/>
        <family val="2"/>
        <charset val="238"/>
      </rPr>
      <t xml:space="preserve">na 1 mie-
szkańca
obszarów
wiejskich
w ha
</t>
    </r>
    <r>
      <rPr>
        <i val="true"/>
        <sz val="8"/>
        <rFont val="Arial"/>
        <family val="2"/>
        <charset val="238"/>
      </rPr>
      <t xml:space="preserve">per inhabi-
tant of rural
areas in ha</t>
    </r>
  </si>
  <si>
    <t xml:space="preserve">Dolnośląskie</t>
  </si>
  <si>
    <r>
      <rPr>
        <sz val="8"/>
        <rFont val="Arial"/>
        <family val="2"/>
        <charset val="238"/>
      </rPr>
      <t xml:space="preserve">Podregiony:   </t>
    </r>
    <r>
      <rPr>
        <i val="true"/>
        <sz val="8"/>
        <rFont val="Arial"/>
        <family val="2"/>
        <charset val="238"/>
      </rPr>
      <t xml:space="preserve">Subregions:</t>
    </r>
  </si>
  <si>
    <t xml:space="preserve">jeleniogórski</t>
  </si>
  <si>
    <t xml:space="preserve">legnicko-głogowski</t>
  </si>
  <si>
    <t xml:space="preserve">wałbrzyski</t>
  </si>
  <si>
    <t xml:space="preserve">wrocławski</t>
  </si>
  <si>
    <t xml:space="preserve">m. Wrocław</t>
  </si>
  <si>
    <t xml:space="preserve">bydgosko-toruński</t>
  </si>
  <si>
    <t xml:space="preserve">grudziądzki</t>
  </si>
  <si>
    <t xml:space="preserve">włocławski</t>
  </si>
  <si>
    <t xml:space="preserve">bialski</t>
  </si>
  <si>
    <t xml:space="preserve">chełmsko-zamojski</t>
  </si>
  <si>
    <t xml:space="preserve">lubelski</t>
  </si>
  <si>
    <t xml:space="preserve">puławski</t>
  </si>
  <si>
    <t xml:space="preserve">gorzowski</t>
  </si>
  <si>
    <t xml:space="preserve">zielonogórski</t>
  </si>
  <si>
    <t xml:space="preserve">łódzki</t>
  </si>
  <si>
    <t xml:space="preserve">m. Łódź</t>
  </si>
  <si>
    <t xml:space="preserve">piotrkowski</t>
  </si>
  <si>
    <t xml:space="preserve">sieradzki</t>
  </si>
  <si>
    <t xml:space="preserve">skierniewicki</t>
  </si>
  <si>
    <t xml:space="preserve">krakowski</t>
  </si>
  <si>
    <t xml:space="preserve">m. Kraków</t>
  </si>
  <si>
    <t xml:space="preserve">nowosądecki</t>
  </si>
  <si>
    <t xml:space="preserve">oświęcimski</t>
  </si>
  <si>
    <t xml:space="preserve">tarnowski</t>
  </si>
  <si>
    <t xml:space="preserve">ciechanowsko-płocki</t>
  </si>
  <si>
    <t xml:space="preserve">ostrołęcko-siedlecki</t>
  </si>
  <si>
    <t xml:space="preserve">radomski</t>
  </si>
  <si>
    <t xml:space="preserve">m. Warszawa</t>
  </si>
  <si>
    <t xml:space="preserve">warszawski wschodni</t>
  </si>
  <si>
    <t xml:space="preserve">warszawski zachodni</t>
  </si>
  <si>
    <t xml:space="preserve">nyski</t>
  </si>
  <si>
    <t xml:space="preserve">opolski</t>
  </si>
  <si>
    <t xml:space="preserve">krośnieński</t>
  </si>
  <si>
    <t xml:space="preserve">przemyski</t>
  </si>
  <si>
    <t xml:space="preserve">rzeszowski</t>
  </si>
  <si>
    <t xml:space="preserve">tarnobrzeski</t>
  </si>
  <si>
    <t xml:space="preserve">białostocki</t>
  </si>
  <si>
    <t xml:space="preserve">łomżyński</t>
  </si>
  <si>
    <t xml:space="preserve">suwalski</t>
  </si>
  <si>
    <t xml:space="preserve">gdański</t>
  </si>
  <si>
    <t xml:space="preserve">słupski</t>
  </si>
  <si>
    <t xml:space="preserve">starogardzki</t>
  </si>
  <si>
    <t xml:space="preserve">trójmiejski</t>
  </si>
  <si>
    <t xml:space="preserve">bielski</t>
  </si>
  <si>
    <t xml:space="preserve">bytomski</t>
  </si>
  <si>
    <t xml:space="preserve">częstochowski</t>
  </si>
  <si>
    <t xml:space="preserve">gliwicki</t>
  </si>
  <si>
    <t xml:space="preserve">katowicki</t>
  </si>
  <si>
    <t xml:space="preserve">rybnicki</t>
  </si>
  <si>
    <t xml:space="preserve">sosnowiecki</t>
  </si>
  <si>
    <t xml:space="preserve">tyski</t>
  </si>
  <si>
    <t xml:space="preserve">kielecki</t>
  </si>
  <si>
    <t xml:space="preserve">sandomiersko-jędrzejowski</t>
  </si>
  <si>
    <t xml:space="preserve">elbląski</t>
  </si>
  <si>
    <t xml:space="preserve">ełcki</t>
  </si>
  <si>
    <t xml:space="preserve">olsztyński</t>
  </si>
  <si>
    <t xml:space="preserve">kaliski</t>
  </si>
  <si>
    <t xml:space="preserve">koniński</t>
  </si>
  <si>
    <t xml:space="preserve">leszczyński</t>
  </si>
  <si>
    <t xml:space="preserve">pilski</t>
  </si>
  <si>
    <t xml:space="preserve">poznański</t>
  </si>
  <si>
    <t xml:space="preserve">m. Poznań</t>
  </si>
  <si>
    <t xml:space="preserve">koszaliński</t>
  </si>
  <si>
    <t xml:space="preserve">stargardzki</t>
  </si>
  <si>
    <t xml:space="preserve">m. Szczecin</t>
  </si>
  <si>
    <t xml:space="preserve">szczeciński</t>
  </si>
  <si>
    <r>
      <rPr>
        <sz val="9"/>
        <rFont val="Arial"/>
        <family val="2"/>
        <charset val="238"/>
      </rPr>
      <t xml:space="preserve">TABL. 8.4.  </t>
    </r>
    <r>
      <rPr>
        <b val="true"/>
        <sz val="9"/>
        <rFont val="Arial"/>
        <family val="2"/>
        <charset val="238"/>
      </rPr>
      <t xml:space="preserve">POWIERZCHNIA GEODEZYJNA TERENÓW WIEJSKICH WEDŁUG KIERUNKÓW WYKORZYSTANIA I WOJEWÓDZTW</t>
    </r>
  </si>
  <si>
    <t xml:space="preserve">  GEODESIC AREA OF RURAL AREAS BY DIRECTIONS OF LAND USE AND VOIVODSHIPS </t>
  </si>
  <si>
    <r>
      <rPr>
        <sz val="8"/>
        <rFont val="Arial"/>
        <family val="2"/>
        <charset val="238"/>
      </rPr>
      <t xml:space="preserve">płynącymi
</t>
    </r>
    <r>
      <rPr>
        <i val="true"/>
        <sz val="8"/>
        <rFont val="Arial"/>
        <family val="2"/>
        <charset val="238"/>
      </rPr>
      <t xml:space="preserve">flowing</t>
    </r>
  </si>
  <si>
    <r>
      <rPr>
        <sz val="8"/>
        <rFont val="Arial"/>
        <family val="2"/>
        <charset val="238"/>
      </rPr>
      <t xml:space="preserve">stojącymi
</t>
    </r>
    <r>
      <rPr>
        <i val="true"/>
        <sz val="8"/>
        <rFont val="Arial"/>
        <family val="2"/>
        <charset val="238"/>
      </rPr>
      <t xml:space="preserve">standing</t>
    </r>
  </si>
  <si>
    <r>
      <rPr>
        <sz val="9"/>
        <rFont val="Arial"/>
        <family val="2"/>
        <charset val="238"/>
      </rPr>
      <t xml:space="preserve">TABL. 8.4.  </t>
    </r>
    <r>
      <rPr>
        <b val="true"/>
        <sz val="9"/>
        <rFont val="Arial"/>
        <family val="2"/>
        <charset val="238"/>
      </rPr>
      <t xml:space="preserve">POWIERZCHNIA GEODEZYJNA TERENÓW WIEJSKICH WEDŁUG KIERUNKÓW WYKORZYSTANIA I WOJEWÓDZTW (dok.) </t>
    </r>
  </si>
  <si>
    <t xml:space="preserve">  GEODESIC AREA OF RURAL AREAS BY DIRECTIONS OF USE AND VOIVODSHIPS  (cont.)  </t>
  </si>
  <si>
    <r>
      <rPr>
        <sz val="9"/>
        <rFont val="Arial"/>
        <family val="2"/>
        <charset val="238"/>
      </rPr>
      <t xml:space="preserve">TABL. 8.5.  </t>
    </r>
    <r>
      <rPr>
        <b val="true"/>
        <sz val="9"/>
        <rFont val="Arial"/>
        <family val="2"/>
        <charset val="238"/>
      </rPr>
      <t xml:space="preserve">POWIERZCHNIA O SZCZEGÓLNYCH WALORACH PRZYRODNICZYCH PRAWNIE CHRONIONA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 WEDŁUG PODREGIONÓW</t>
  </si>
  <si>
    <t xml:space="preserve"> Stan w dniu 31 XII</t>
  </si>
  <si>
    <r>
      <rPr>
        <i val="true"/>
        <sz val="9"/>
        <rFont val="Arial"/>
        <family val="2"/>
        <charset val="238"/>
      </rPr>
      <t xml:space="preserve"> LEGALLY PROTECTED AREAS POSSESSING UNIQUE ENVIRONMENTAL VALU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BY SUBREGIONS</t>
    </r>
  </si>
  <si>
    <t xml:space="preserve"> As of 31 XII</t>
  </si>
  <si>
    <r>
      <rPr>
        <sz val="8"/>
        <rFont val="Arial"/>
        <family val="2"/>
        <charset val="238"/>
      </rPr>
      <t xml:space="preserve">Powierzchnia   </t>
    </r>
    <r>
      <rPr>
        <i val="true"/>
        <sz val="8"/>
        <rFont val="Arial"/>
        <family val="2"/>
        <charset val="238"/>
      </rPr>
      <t xml:space="preserve">Area</t>
    </r>
  </si>
  <si>
    <r>
      <rPr>
        <sz val="8"/>
        <rFont val="Arial"/>
        <family val="2"/>
        <charset val="238"/>
      </rPr>
      <t xml:space="preserve">ogółem  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parki na-
rodowe</t>
    </r>
    <r>
      <rPr>
        <i val="true"/>
        <vertAlign val="superscript"/>
        <sz val="8"/>
        <rFont val="Arial"/>
        <family val="2"/>
        <charset val="238"/>
      </rPr>
      <t xml:space="preserve">b
</t>
    </r>
    <r>
      <rPr>
        <i val="true"/>
        <sz val="8"/>
        <rFont val="Arial"/>
        <family val="2"/>
        <charset val="238"/>
      </rPr>
      <t xml:space="preserve">national
parks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rezerwa-
ty przy-
rody
</t>
    </r>
    <r>
      <rPr>
        <i val="true"/>
        <sz val="8"/>
        <rFont val="Arial"/>
        <family val="2"/>
        <charset val="238"/>
      </rPr>
      <t xml:space="preserve">nature
reserves</t>
    </r>
  </si>
  <si>
    <r>
      <rPr>
        <sz val="8"/>
        <rFont val="Arial"/>
        <family val="2"/>
        <charset val="238"/>
      </rPr>
      <t xml:space="preserve">parki kraj-
obrazo-
we</t>
    </r>
    <r>
      <rPr>
        <i val="true"/>
        <vertAlign val="superscript"/>
        <sz val="8"/>
        <rFont val="Arial"/>
        <family val="2"/>
        <charset val="238"/>
      </rPr>
      <t xml:space="preserve">bc
</t>
    </r>
    <r>
      <rPr>
        <i val="true"/>
        <sz val="8"/>
        <rFont val="Arial"/>
        <family val="2"/>
        <charset val="238"/>
      </rPr>
      <t xml:space="preserve">land-
scape
parks</t>
    </r>
    <r>
      <rPr>
        <i val="true"/>
        <vertAlign val="superscript"/>
        <sz val="8"/>
        <rFont val="Arial"/>
        <family val="2"/>
        <charset val="238"/>
      </rPr>
      <t xml:space="preserve">bc</t>
    </r>
  </si>
  <si>
    <r>
      <rPr>
        <sz val="8"/>
        <rFont val="Arial"/>
        <family val="2"/>
        <charset val="238"/>
      </rPr>
      <t xml:space="preserve">obszary
chronio-
nego kraj-
obrazu</t>
    </r>
    <r>
      <rPr>
        <i val="true"/>
        <vertAlign val="superscript"/>
        <sz val="8"/>
        <rFont val="Arial"/>
        <family val="2"/>
        <charset val="238"/>
      </rPr>
      <t xml:space="preserve">c
</t>
    </r>
    <r>
      <rPr>
        <i val="true"/>
        <sz val="8"/>
        <rFont val="Arial"/>
        <family val="2"/>
        <charset val="238"/>
      </rPr>
      <t xml:space="preserve">protected
landscape
areas</t>
    </r>
    <r>
      <rPr>
        <i val="true"/>
        <vertAlign val="superscript"/>
        <sz val="8"/>
        <rFont val="Arial"/>
        <family val="2"/>
        <charset val="238"/>
      </rPr>
      <t xml:space="preserve">c</t>
    </r>
  </si>
  <si>
    <r>
      <rPr>
        <sz val="8"/>
        <rFont val="Arial"/>
        <family val="2"/>
        <charset val="238"/>
      </rPr>
      <t xml:space="preserve">użytki
ekolo-
giczne
</t>
    </r>
    <r>
      <rPr>
        <i val="true"/>
        <sz val="8"/>
        <rFont val="Arial"/>
        <family val="2"/>
        <charset val="238"/>
      </rPr>
      <t xml:space="preserve">ecologi-
cal areas</t>
    </r>
  </si>
  <si>
    <r>
      <rPr>
        <sz val="8"/>
        <rFont val="Arial"/>
        <family val="2"/>
        <charset val="238"/>
      </rPr>
      <t xml:space="preserve">stano-
wiska do-
kumen-
tacyjne
</t>
    </r>
    <r>
      <rPr>
        <i val="true"/>
        <sz val="8"/>
        <rFont val="Arial"/>
        <family val="2"/>
        <charset val="238"/>
      </rPr>
      <t xml:space="preserve">docu-
menta-
tion sites</t>
    </r>
  </si>
  <si>
    <r>
      <rPr>
        <sz val="8"/>
        <rFont val="Arial"/>
        <family val="2"/>
        <charset val="238"/>
      </rPr>
      <t xml:space="preserve">zespoły
przyrodni-
czo-krajo-
brazowe
</t>
    </r>
    <r>
      <rPr>
        <i val="true"/>
        <sz val="8"/>
        <rFont val="Arial"/>
        <family val="2"/>
        <charset val="238"/>
      </rPr>
      <t xml:space="preserve">land-
scape-
-nature
comple-
xes</t>
    </r>
  </si>
  <si>
    <r>
      <rPr>
        <sz val="8"/>
        <rFont val="Arial"/>
        <family val="2"/>
        <charset val="238"/>
      </rPr>
      <t xml:space="preserve">                w tys. ha
</t>
    </r>
    <r>
      <rPr>
        <i val="true"/>
        <sz val="8"/>
        <rFont val="Arial"/>
        <family val="2"/>
        <charset val="238"/>
      </rPr>
      <t xml:space="preserve">in thous.
ha</t>
    </r>
  </si>
  <si>
    <r>
      <rPr>
        <sz val="8"/>
        <rFont val="Arial"/>
        <family val="2"/>
        <charset val="238"/>
      </rPr>
      <t xml:space="preserve">w %
powierz-
chni
ogólnej
</t>
    </r>
    <r>
      <rPr>
        <i val="true"/>
        <sz val="8"/>
        <rFont val="Arial"/>
        <family val="2"/>
        <charset val="238"/>
      </rPr>
      <t xml:space="preserve">in %
of grand
total area</t>
    </r>
  </si>
  <si>
    <r>
      <rPr>
        <sz val="8"/>
        <rFont val="Arial"/>
        <family val="2"/>
        <charset val="238"/>
      </rPr>
      <t xml:space="preserve">na 1
miesz-
kańca
w m</t>
    </r>
    <r>
      <rPr>
        <vertAlign val="superscript"/>
        <sz val="8"/>
        <rFont val="Arial"/>
        <family val="2"/>
        <charset val="238"/>
      </rPr>
      <t xml:space="preserve">2
</t>
    </r>
    <r>
      <rPr>
        <i val="true"/>
        <sz val="8"/>
        <rFont val="Arial"/>
        <family val="2"/>
        <charset val="238"/>
      </rPr>
      <t xml:space="preserve">per
capita
in m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w ha </t>
    </r>
    <r>
      <rPr>
        <i val="true"/>
        <sz val="8"/>
        <rFont val="Arial"/>
        <family val="2"/>
        <charset val="238"/>
      </rPr>
      <t xml:space="preserve">  in ha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Łącznie z obiektami utworzonymi na mocy uchwał rad gmin, bez obszarów Sieci Natura 2000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Bez otuliny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Bez rezerwatów i innych form </t>
    </r>
  </si>
  <si>
    <t xml:space="preserve">ochrony przyrody położonych na ich terenie. </t>
  </si>
  <si>
    <t xml:space="preserve">a Including those created on the basis of gmina resolutions, excluding Natura 2000 areas. b Excluding buffor zones. c Excluding reserves</t>
  </si>
  <si>
    <t xml:space="preserve">and other forms of natura protection located within its areas.</t>
  </si>
  <si>
    <r>
      <rPr>
        <sz val="9"/>
        <rFont val="Arial"/>
        <family val="2"/>
        <charset val="238"/>
      </rPr>
      <t xml:space="preserve">TABL. 8.6.  </t>
    </r>
    <r>
      <rPr>
        <b val="true"/>
        <sz val="9"/>
        <rFont val="Arial"/>
        <family val="2"/>
        <charset val="238"/>
      </rPr>
      <t xml:space="preserve">GRUNTY ZDEWASTOWANE I ZDEGRADOWANE WYMAGAJĄCE REKULTYWACJI ORAZ GRUNTY </t>
    </r>
  </si>
  <si>
    <t xml:space="preserve">   ZREKULTYWOWANE I ZAGOSPODAROWANE WEDŁUG WOJEWÓDZTW</t>
  </si>
  <si>
    <t xml:space="preserve">   DEVASTATED AND DEGRADED LAND REQUIRING RECLAMATION AS WELL AS RECLAIMED</t>
  </si>
  <si>
    <t xml:space="preserve">   AND MANAGED LAND BY VOIVODSHIPS </t>
  </si>
  <si>
    <r>
      <rPr>
        <sz val="8"/>
        <rFont val="Arial"/>
        <family val="2"/>
        <charset val="238"/>
      </rPr>
      <t xml:space="preserve">Grunty wymagające rekultywacji</t>
    </r>
    <r>
      <rPr>
        <i val="true"/>
        <vertAlign val="superscript"/>
        <sz val="8"/>
        <rFont val="Arial"/>
        <family val="2"/>
        <charset val="238"/>
      </rPr>
      <t xml:space="preserve">a
</t>
    </r>
    <r>
      <rPr>
        <i val="true"/>
        <sz val="8"/>
        <rFont val="Arial"/>
        <family val="2"/>
        <charset val="238"/>
      </rPr>
      <t xml:space="preserve">Land requiring reclamation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Grunty</t>
    </r>
    <r>
      <rPr>
        <i val="true"/>
        <vertAlign val="superscript"/>
        <sz val="8"/>
        <rFont val="Arial"/>
        <family val="2"/>
        <charset val="238"/>
      </rPr>
      <t xml:space="preserve">b  </t>
    </r>
    <r>
      <rPr>
        <i val="true"/>
        <sz val="8"/>
        <rFont val="Arial"/>
        <family val="2"/>
        <charset val="238"/>
      </rPr>
      <t xml:space="preserve"> Land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zdewasto-
wane
</t>
    </r>
    <r>
      <rPr>
        <i val="true"/>
        <sz val="8"/>
        <rFont val="Arial"/>
        <family val="2"/>
        <charset val="238"/>
      </rPr>
      <t xml:space="preserve">devasta-
ted</t>
    </r>
  </si>
  <si>
    <r>
      <rPr>
        <sz val="8"/>
        <rFont val="Arial"/>
        <family val="2"/>
        <charset val="238"/>
      </rPr>
      <t xml:space="preserve">zdegrado-
wane
</t>
    </r>
    <r>
      <rPr>
        <i val="true"/>
        <sz val="8"/>
        <rFont val="Arial"/>
        <family val="2"/>
        <charset val="238"/>
      </rPr>
      <t xml:space="preserve">degraded</t>
    </r>
  </si>
  <si>
    <r>
      <rPr>
        <sz val="8"/>
        <rFont val="Arial"/>
        <family val="2"/>
        <charset val="238"/>
      </rPr>
      <t xml:space="preserve">zrekultywowane   </t>
    </r>
    <r>
      <rPr>
        <i val="true"/>
        <sz val="8"/>
        <rFont val="Arial"/>
        <family val="2"/>
        <charset val="238"/>
      </rPr>
      <t xml:space="preserve">reclaimed</t>
    </r>
  </si>
  <si>
    <r>
      <rPr>
        <sz val="8"/>
        <rFont val="Arial"/>
        <family val="2"/>
        <charset val="238"/>
      </rPr>
      <t xml:space="preserve">zagospodarowane   </t>
    </r>
    <r>
      <rPr>
        <i val="true"/>
        <sz val="8"/>
        <rFont val="Arial"/>
        <family val="2"/>
        <charset val="238"/>
      </rPr>
      <t xml:space="preserve">managed</t>
    </r>
  </si>
  <si>
    <r>
      <rPr>
        <sz val="8"/>
        <rFont val="Arial"/>
        <family val="2"/>
        <charset val="238"/>
      </rPr>
      <t xml:space="preserve">w tym na cele
</t>
    </r>
    <r>
      <rPr>
        <i val="true"/>
        <sz val="8"/>
        <rFont val="Arial"/>
        <family val="2"/>
        <charset val="238"/>
      </rPr>
      <t xml:space="preserve">of which for purposes</t>
    </r>
  </si>
  <si>
    <r>
      <rPr>
        <sz val="8"/>
        <rFont val="Arial"/>
        <family val="2"/>
        <charset val="238"/>
      </rPr>
      <t xml:space="preserve">w tym na cele
</t>
    </r>
    <r>
      <rPr>
        <i val="true"/>
        <sz val="8"/>
        <rFont val="Arial"/>
        <family val="2"/>
        <charset val="238"/>
      </rPr>
      <t xml:space="preserve">of which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for purposes</t>
    </r>
  </si>
  <si>
    <r>
      <rPr>
        <sz val="8"/>
        <rFont val="Arial"/>
        <family val="2"/>
        <charset val="238"/>
      </rPr>
      <t xml:space="preserve">rolnicze
</t>
    </r>
    <r>
      <rPr>
        <i val="true"/>
        <sz val="8"/>
        <rFont val="Arial"/>
        <family val="2"/>
        <charset val="238"/>
      </rPr>
      <t xml:space="preserve">agricul-
tural</t>
    </r>
  </si>
  <si>
    <r>
      <rPr>
        <sz val="8"/>
        <rFont val="Arial"/>
        <family val="2"/>
        <charset val="238"/>
      </rPr>
      <t xml:space="preserve">leśne
</t>
    </r>
    <r>
      <rPr>
        <i val="true"/>
        <sz val="8"/>
        <rFont val="Arial"/>
        <family val="2"/>
        <charset val="238"/>
      </rPr>
      <t xml:space="preserve">forest</t>
    </r>
  </si>
  <si>
    <t xml:space="preserve"> -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Stan w dniu 31 XII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W ciągu roku.</t>
    </r>
  </si>
  <si>
    <r>
      <rPr>
        <b val="true"/>
        <sz val="8"/>
        <rFont val="Arial"/>
        <family val="2"/>
        <charset val="238"/>
      </rPr>
      <t xml:space="preserve">Ź r ó d ł o</t>
    </r>
    <r>
      <rPr>
        <sz val="8"/>
        <rFont val="Arial"/>
        <family val="2"/>
        <charset val="238"/>
      </rPr>
      <t xml:space="preserve">: dane Ministerstwa Rolnictwa i Rozwoju Wsi.</t>
    </r>
  </si>
  <si>
    <t xml:space="preserve">a As of 31 XII. b During the year.</t>
  </si>
  <si>
    <r>
      <rPr>
        <b val="true"/>
        <i val="true"/>
        <sz val="8"/>
        <rFont val="Arial"/>
        <family val="2"/>
        <charset val="238"/>
      </rPr>
      <t xml:space="preserve">S o u r c e: </t>
    </r>
    <r>
      <rPr>
        <i val="true"/>
        <sz val="8"/>
        <rFont val="Arial"/>
        <family val="2"/>
        <charset val="238"/>
      </rPr>
      <t xml:space="preserve">data of the Ministry of Agriculture and Rural Development.</t>
    </r>
  </si>
  <si>
    <r>
      <rPr>
        <sz val="9"/>
        <rFont val="Arial"/>
        <family val="2"/>
        <charset val="238"/>
      </rPr>
      <t xml:space="preserve">TABL. 8.7.  </t>
    </r>
    <r>
      <rPr>
        <b val="true"/>
        <sz val="9"/>
        <rFont val="Arial"/>
        <family val="2"/>
        <charset val="238"/>
      </rPr>
      <t xml:space="preserve">ZALESIENIA UŻYTKÓW ROLNYCH NIEPRZYDATNYCH DO PRODUKCJI ROLNEJ ORAZ NIEUŻYTKÓW NA OBSZARACH</t>
    </r>
  </si>
  <si>
    <t xml:space="preserve">WIEJSKICH WEDŁUG PODREGIONÓW </t>
  </si>
  <si>
    <t xml:space="preserve"> AFFORESTATIONS OF LAND AREA USELESS TO AGRICULTURAL PRODUCTION AND</t>
  </si>
  <si>
    <t xml:space="preserve"> WASTELAND IN RURAL AREAS BY SUBREGIONS</t>
  </si>
  <si>
    <r>
      <rPr>
        <sz val="8"/>
        <rFont val="Arial"/>
        <family val="2"/>
        <charset val="238"/>
      </rPr>
      <t xml:space="preserve">Lasy publiczne   </t>
    </r>
    <r>
      <rPr>
        <i val="true"/>
        <sz val="8"/>
        <rFont val="Arial"/>
        <family val="2"/>
        <charset val="238"/>
      </rPr>
      <t xml:space="preserve">Public forests</t>
    </r>
  </si>
  <si>
    <r>
      <rPr>
        <sz val="8"/>
        <rFont val="Arial"/>
        <family val="2"/>
        <charset val="238"/>
      </rPr>
      <t xml:space="preserve">Lasy
prywatne
</t>
    </r>
    <r>
      <rPr>
        <i val="true"/>
        <sz val="8"/>
        <rFont val="Arial"/>
        <family val="2"/>
        <charset val="238"/>
      </rPr>
      <t xml:space="preserve">Private
forests</t>
    </r>
  </si>
  <si>
    <r>
      <rPr>
        <sz val="8"/>
        <rFont val="Arial"/>
        <family val="2"/>
        <charset val="238"/>
      </rPr>
      <t xml:space="preserve">Skarbu Państwa
</t>
    </r>
    <r>
      <rPr>
        <i val="true"/>
        <sz val="8"/>
        <rFont val="Arial"/>
        <family val="2"/>
        <charset val="238"/>
      </rPr>
      <t xml:space="preserve">of the State Treasury</t>
    </r>
  </si>
  <si>
    <r>
      <rPr>
        <sz val="8"/>
        <rFont val="Arial"/>
        <family val="2"/>
        <charset val="238"/>
      </rPr>
      <t xml:space="preserve">własność
gmin
</t>
    </r>
    <r>
      <rPr>
        <i val="true"/>
        <sz val="8"/>
        <rFont val="Arial"/>
        <family val="2"/>
        <charset val="238"/>
      </rPr>
      <t xml:space="preserve">gminas
owned</t>
    </r>
  </si>
  <si>
    <r>
      <rPr>
        <sz val="8"/>
        <rFont val="Arial"/>
        <family val="2"/>
        <charset val="238"/>
      </rPr>
      <t xml:space="preserve">w tym w zarzą-
dzie Lasów
Państwowych
</t>
    </r>
    <r>
      <rPr>
        <i val="true"/>
        <sz val="8"/>
        <rFont val="Arial"/>
        <family val="2"/>
        <charset val="238"/>
      </rPr>
      <t xml:space="preserve">of which
managed by
State Forests</t>
    </r>
  </si>
  <si>
    <r>
      <rPr>
        <sz val="9"/>
        <rFont val="Arial"/>
        <family val="2"/>
        <charset val="238"/>
      </rPr>
      <t xml:space="preserve">TABL. 8.8.  </t>
    </r>
    <r>
      <rPr>
        <b val="true"/>
        <sz val="9"/>
        <rFont val="Arial"/>
        <family val="2"/>
        <charset val="238"/>
      </rPr>
      <t xml:space="preserve">TERENY ZIELENI OGÓLNODOSTĘPNEJ I OSIEDLOWEJ NA OBSZARACH WIEJSKICH WEDŁUG PODREGIONÓW</t>
    </r>
  </si>
  <si>
    <t xml:space="preserve"> GENERALLY ACCESSIBLE AND ESTATE GREEN BELTS IN RURAL AREAS BY SUBREGIONS</t>
  </si>
  <si>
    <r>
      <rPr>
        <sz val="8"/>
        <rFont val="Arial"/>
        <family val="2"/>
        <charset val="238"/>
      </rPr>
      <t xml:space="preserve">Parki spacerowo-wypoczynkowe
</t>
    </r>
    <r>
      <rPr>
        <i val="true"/>
        <sz val="8"/>
        <rFont val="Arial"/>
        <family val="2"/>
        <charset val="238"/>
      </rPr>
      <t xml:space="preserve">Strolling-recreational parks</t>
    </r>
  </si>
  <si>
    <r>
      <rPr>
        <sz val="8"/>
        <rFont val="Arial"/>
        <family val="2"/>
        <charset val="238"/>
      </rPr>
      <t xml:space="preserve">Zieleńce   </t>
    </r>
    <r>
      <rPr>
        <i val="true"/>
        <sz val="8"/>
        <rFont val="Arial"/>
        <family val="2"/>
        <charset val="238"/>
      </rPr>
      <t xml:space="preserve">Lawns</t>
    </r>
  </si>
  <si>
    <r>
      <rPr>
        <sz val="8"/>
        <rFont val="Arial"/>
        <family val="2"/>
        <charset val="238"/>
      </rPr>
      <t xml:space="preserve">Zieleń
uliczna
</t>
    </r>
    <r>
      <rPr>
        <i val="true"/>
        <sz val="8"/>
        <rFont val="Arial"/>
        <family val="2"/>
        <charset val="238"/>
      </rPr>
      <t xml:space="preserve">Street
greenery</t>
    </r>
  </si>
  <si>
    <r>
      <rPr>
        <sz val="8"/>
        <rFont val="Arial"/>
        <family val="2"/>
        <charset val="238"/>
      </rPr>
      <t xml:space="preserve">Tereny
zieleni
osiedlowej
</t>
    </r>
    <r>
      <rPr>
        <i val="true"/>
        <sz val="8"/>
        <rFont val="Arial"/>
        <family val="2"/>
        <charset val="238"/>
      </rPr>
      <t xml:space="preserve">Estate
green belts</t>
    </r>
  </si>
  <si>
    <r>
      <rPr>
        <sz val="8"/>
        <rFont val="Arial"/>
        <family val="2"/>
        <charset val="238"/>
      </rPr>
      <t xml:space="preserve">obiekty
</t>
    </r>
    <r>
      <rPr>
        <i val="true"/>
        <sz val="8"/>
        <rFont val="Arial"/>
        <family val="2"/>
        <charset val="238"/>
      </rPr>
      <t xml:space="preserve">facilities</t>
    </r>
  </si>
  <si>
    <r>
      <rPr>
        <sz val="8"/>
        <rFont val="Arial"/>
        <family val="2"/>
        <charset val="238"/>
      </rPr>
      <t xml:space="preserve">powierz-
chnia
</t>
    </r>
    <r>
      <rPr>
        <i val="true"/>
        <sz val="8"/>
        <rFont val="Arial"/>
        <family val="2"/>
        <charset val="238"/>
      </rPr>
      <t xml:space="preserve">area</t>
    </r>
  </si>
  <si>
    <r>
      <rPr>
        <sz val="8"/>
        <rFont val="Arial"/>
        <family val="2"/>
        <charset val="238"/>
      </rPr>
      <t xml:space="preserve">przeciętna
powierz-
chnia
1 obiektu
</t>
    </r>
    <r>
      <rPr>
        <i val="true"/>
        <sz val="8"/>
        <rFont val="Arial"/>
        <family val="2"/>
        <charset val="238"/>
      </rPr>
      <t xml:space="preserve">average
area of
facility</t>
    </r>
  </si>
  <si>
    <r>
      <rPr>
        <sz val="8"/>
        <rFont val="Arial"/>
        <family val="2"/>
        <charset val="238"/>
      </rPr>
      <t xml:space="preserve">w ha  </t>
    </r>
    <r>
      <rPr>
        <i val="true"/>
        <sz val="8"/>
        <rFont val="Arial"/>
        <family val="2"/>
        <charset val="238"/>
      </rPr>
      <t xml:space="preserve"> in ha</t>
    </r>
  </si>
  <si>
    <r>
      <rPr>
        <b val="true"/>
        <sz val="8"/>
        <rFont val="Arial"/>
        <family val="2"/>
        <charset val="238"/>
      </rPr>
      <t xml:space="preserve">U w a g a. </t>
    </r>
    <r>
      <rPr>
        <sz val="8"/>
        <rFont val="Arial"/>
        <family val="2"/>
        <charset val="238"/>
      </rPr>
      <t xml:space="preserve">Do 2003 r. inwentaryzacja obejmowała tylko miasta.</t>
    </r>
  </si>
  <si>
    <r>
      <rPr>
        <b val="true"/>
        <i val="true"/>
        <sz val="8"/>
        <rFont val="Arial"/>
        <family val="2"/>
        <charset val="238"/>
      </rPr>
      <t xml:space="preserve">N o t e.</t>
    </r>
    <r>
      <rPr>
        <b val="true"/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Until 2003 the inventory included only cities.</t>
    </r>
  </si>
  <si>
    <r>
      <rPr>
        <sz val="9"/>
        <rFont val="Arial"/>
        <family val="2"/>
        <charset val="238"/>
      </rPr>
      <t xml:space="preserve">TABL. 8.9.  </t>
    </r>
    <r>
      <rPr>
        <b val="true"/>
        <sz val="9"/>
        <rFont val="Arial"/>
        <family val="2"/>
        <charset val="238"/>
      </rPr>
      <t xml:space="preserve">TERENY ZIELENI OGÓLNODOSTĘPNEJ I LASÓW GMINNYCH NA OBSZARACH WIEJSKICH WEDŁUG PODREGIONÓW</t>
    </r>
  </si>
  <si>
    <t xml:space="preserve">Stan w dniu 31 XII</t>
  </si>
  <si>
    <t xml:space="preserve"> GENERALLY ACCESSIBLE GREEN AREAS AND GMINA FORESTS IN RURAL AREAS </t>
  </si>
  <si>
    <t xml:space="preserve"> BY SUBREGIONS</t>
  </si>
  <si>
    <t xml:space="preserve">As of 31 XII</t>
  </si>
  <si>
    <r>
      <rPr>
        <sz val="8"/>
        <rFont val="Arial"/>
        <family val="2"/>
        <charset val="238"/>
      </rPr>
      <t xml:space="preserve">Powierzchnia parków,
zieleńców i terenów
zieleni osiedlowej
</t>
    </r>
    <r>
      <rPr>
        <i val="true"/>
        <sz val="8"/>
        <rFont val="Arial"/>
        <family val="2"/>
        <charset val="238"/>
      </rPr>
      <t xml:space="preserve">Area of parks, lawns
and estate green belts</t>
    </r>
  </si>
  <si>
    <r>
      <rPr>
        <sz val="8"/>
        <rFont val="Arial"/>
        <family val="2"/>
        <charset val="238"/>
      </rPr>
      <t xml:space="preserve">Żywopłoty
w metrach
bieżących
</t>
    </r>
    <r>
      <rPr>
        <i val="true"/>
        <sz val="8"/>
        <rFont val="Arial"/>
        <family val="2"/>
        <charset val="238"/>
      </rPr>
      <t xml:space="preserve">Hedges
in current
metres </t>
    </r>
  </si>
  <si>
    <r>
      <rPr>
        <sz val="8"/>
        <rFont val="Arial"/>
        <family val="2"/>
        <charset val="238"/>
      </rPr>
      <t xml:space="preserve">Nasadzenia
</t>
    </r>
    <r>
      <rPr>
        <i val="true"/>
        <sz val="8"/>
        <rFont val="Arial"/>
        <family val="2"/>
        <charset val="238"/>
      </rPr>
      <t xml:space="preserve">Plantations</t>
    </r>
  </si>
  <si>
    <r>
      <rPr>
        <sz val="8"/>
        <rFont val="Arial"/>
        <family val="2"/>
        <charset val="238"/>
      </rPr>
      <t xml:space="preserve">Ubytki
</t>
    </r>
    <r>
      <rPr>
        <i val="true"/>
        <sz val="8"/>
        <rFont val="Arial"/>
        <family val="2"/>
        <charset val="238"/>
      </rPr>
      <t xml:space="preserve">Losses</t>
    </r>
  </si>
  <si>
    <r>
      <rPr>
        <sz val="8"/>
        <rFont val="Arial"/>
        <family val="2"/>
        <charset val="238"/>
      </rPr>
      <t xml:space="preserve">Lasy gmin-
ne (mienie
komunalne)
w ha
</t>
    </r>
    <r>
      <rPr>
        <i val="true"/>
        <sz val="8"/>
        <rFont val="Arial"/>
        <family val="2"/>
        <charset val="238"/>
      </rPr>
      <t xml:space="preserve">Gmina
forests
(municipal
property)
in ha</t>
    </r>
  </si>
  <si>
    <r>
      <rPr>
        <sz val="8"/>
        <rFont val="Arial"/>
        <family val="2"/>
        <charset val="238"/>
      </rPr>
      <t xml:space="preserve">w ha
</t>
    </r>
    <r>
      <rPr>
        <i val="true"/>
        <sz val="8"/>
        <rFont val="Arial"/>
        <family val="2"/>
        <charset val="238"/>
      </rPr>
      <t xml:space="preserve">in ha</t>
    </r>
  </si>
  <si>
    <r>
      <rPr>
        <sz val="8"/>
        <rFont val="Arial"/>
        <family val="2"/>
        <charset val="238"/>
      </rPr>
      <t xml:space="preserve">na 1 miesz-
kańca w m</t>
    </r>
    <r>
      <rPr>
        <vertAlign val="superscript"/>
        <sz val="8"/>
        <rFont val="Arial"/>
        <family val="2"/>
        <charset val="238"/>
      </rPr>
      <t xml:space="preserve">2
</t>
    </r>
    <r>
      <rPr>
        <i val="true"/>
        <sz val="8"/>
        <rFont val="Arial"/>
        <family val="2"/>
        <charset val="238"/>
      </rPr>
      <t xml:space="preserve">per capita
in m</t>
    </r>
    <r>
      <rPr>
        <i val="true"/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       </t>
    </r>
  </si>
  <si>
    <r>
      <rPr>
        <sz val="8"/>
        <rFont val="Arial"/>
        <family val="2"/>
        <charset val="238"/>
      </rPr>
      <t xml:space="preserve">drzew
</t>
    </r>
    <r>
      <rPr>
        <i val="true"/>
        <sz val="8"/>
        <rFont val="Arial"/>
        <family val="2"/>
        <charset val="238"/>
      </rPr>
      <t xml:space="preserve">trees</t>
    </r>
  </si>
  <si>
    <r>
      <rPr>
        <sz val="8"/>
        <rFont val="Arial"/>
        <family val="2"/>
        <charset val="238"/>
      </rPr>
      <t xml:space="preserve">krzewów
</t>
    </r>
    <r>
      <rPr>
        <i val="true"/>
        <sz val="8"/>
        <rFont val="Arial"/>
        <family val="2"/>
        <charset val="238"/>
      </rPr>
      <t xml:space="preserve">bushes</t>
    </r>
  </si>
  <si>
    <r>
      <rPr>
        <sz val="8"/>
        <rFont val="Arial"/>
        <family val="2"/>
        <charset val="238"/>
      </rPr>
      <t xml:space="preserve">w szt.   </t>
    </r>
    <r>
      <rPr>
        <i val="true"/>
        <sz val="8"/>
        <rFont val="Arial"/>
        <family val="2"/>
        <charset val="238"/>
      </rPr>
      <t xml:space="preserve">in pcs</t>
    </r>
  </si>
  <si>
    <r>
      <rPr>
        <sz val="9"/>
        <rFont val="Arial"/>
        <family val="2"/>
        <charset val="238"/>
      </rPr>
      <t xml:space="preserve">TABL. 8.10.  </t>
    </r>
    <r>
      <rPr>
        <b val="true"/>
        <sz val="9"/>
        <rFont val="Arial"/>
        <family val="2"/>
        <charset val="238"/>
      </rPr>
      <t xml:space="preserve">MELIORACJE PODSTAWOWE WEDŁUG WOJEWÓDZTW</t>
    </r>
  </si>
  <si>
    <t xml:space="preserve">  Stan w dniu 31 XII</t>
  </si>
  <si>
    <t xml:space="preserve">  BASIC MELIORATIONS BY VOIVODSHIPS</t>
  </si>
  <si>
    <t xml:space="preserve">  As of 31 XII</t>
  </si>
  <si>
    <r>
      <rPr>
        <sz val="8"/>
        <rFont val="Arial"/>
        <family val="2"/>
        <charset val="238"/>
      </rPr>
      <t xml:space="preserve">Rzeki i kanały
</t>
    </r>
    <r>
      <rPr>
        <i val="true"/>
        <sz val="8"/>
        <rFont val="Arial"/>
        <family val="2"/>
        <charset val="238"/>
      </rPr>
      <t xml:space="preserve">Rivers and canals</t>
    </r>
  </si>
  <si>
    <r>
      <rPr>
        <sz val="8"/>
        <rFont val="Arial"/>
        <family val="2"/>
        <charset val="238"/>
      </rPr>
      <t xml:space="preserve">Wały   </t>
    </r>
    <r>
      <rPr>
        <i val="true"/>
        <sz val="8"/>
        <rFont val="Arial"/>
        <family val="2"/>
        <charset val="238"/>
      </rPr>
      <t xml:space="preserve">Rollers</t>
    </r>
  </si>
  <si>
    <r>
      <rPr>
        <sz val="8"/>
        <rFont val="Arial"/>
        <family val="2"/>
        <charset val="238"/>
      </rPr>
      <t xml:space="preserve">Pojemność
użytkowa
zbiorników
wodnych
w dam</t>
    </r>
    <r>
      <rPr>
        <vertAlign val="superscript"/>
        <sz val="8"/>
        <rFont val="Arial"/>
        <family val="2"/>
        <charset val="238"/>
      </rPr>
      <t xml:space="preserve">3
</t>
    </r>
    <r>
      <rPr>
        <i val="true"/>
        <sz val="8"/>
        <rFont val="Arial"/>
        <family val="2"/>
        <charset val="238"/>
      </rPr>
      <t xml:space="preserve">Usable
capacity
of water
reservoirs
in dam</t>
    </r>
    <r>
      <rPr>
        <i val="true"/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Stacje pomp
odwadniających
</t>
    </r>
    <r>
      <rPr>
        <i val="true"/>
        <sz val="8"/>
        <rFont val="Arial"/>
        <family val="2"/>
        <charset val="238"/>
      </rPr>
      <t xml:space="preserve">Drainage pump stations</t>
    </r>
  </si>
  <si>
    <r>
      <rPr>
        <sz val="8"/>
        <rFont val="Arial"/>
        <family val="2"/>
        <charset val="238"/>
      </rPr>
      <t xml:space="preserve">długość
</t>
    </r>
    <r>
      <rPr>
        <i val="true"/>
        <sz val="8"/>
        <rFont val="Arial"/>
        <family val="2"/>
        <charset val="238"/>
      </rPr>
      <t xml:space="preserve">length</t>
    </r>
  </si>
  <si>
    <r>
      <rPr>
        <sz val="8"/>
        <rFont val="Arial"/>
        <family val="2"/>
        <charset val="238"/>
      </rPr>
      <t xml:space="preserve">w tym rzeki
uregulowane
</t>
    </r>
    <r>
      <rPr>
        <i val="true"/>
        <sz val="8"/>
        <rFont val="Arial"/>
        <family val="2"/>
        <charset val="238"/>
      </rPr>
      <t xml:space="preserve">of which
rivers
regulated</t>
    </r>
  </si>
  <si>
    <r>
      <rPr>
        <sz val="8"/>
        <rFont val="Arial"/>
        <family val="2"/>
        <charset val="238"/>
      </rPr>
      <t xml:space="preserve">obszar
chroniony
w tys. ha
</t>
    </r>
    <r>
      <rPr>
        <i val="true"/>
        <sz val="8"/>
        <rFont val="Arial"/>
        <family val="2"/>
        <charset val="238"/>
      </rPr>
      <t xml:space="preserve">protected
area in
thous. ha</t>
    </r>
  </si>
  <si>
    <r>
      <rPr>
        <sz val="8"/>
        <rFont val="Arial"/>
        <family val="2"/>
        <charset val="238"/>
      </rPr>
      <t xml:space="preserve">liczba
</t>
    </r>
    <r>
      <rPr>
        <i val="true"/>
        <sz val="8"/>
        <rFont val="Arial"/>
        <family val="2"/>
        <charset val="238"/>
      </rPr>
      <t xml:space="preserve">number</t>
    </r>
  </si>
  <si>
    <r>
      <rPr>
        <sz val="8"/>
        <rFont val="Arial"/>
        <family val="2"/>
        <charset val="238"/>
      </rPr>
      <t xml:space="preserve">obszar od-
działywania
w tys. ha
</t>
    </r>
    <r>
      <rPr>
        <i val="true"/>
        <sz val="8"/>
        <rFont val="Arial"/>
        <family val="2"/>
        <charset val="238"/>
      </rPr>
      <t xml:space="preserve">area of
interaction
in thous. ha</t>
    </r>
  </si>
  <si>
    <r>
      <rPr>
        <sz val="8"/>
        <rFont val="Arial"/>
        <family val="2"/>
        <charset val="238"/>
      </rPr>
      <t xml:space="preserve">w km   </t>
    </r>
    <r>
      <rPr>
        <i val="true"/>
        <sz val="8"/>
        <rFont val="Arial"/>
        <family val="2"/>
        <charset val="238"/>
      </rPr>
      <t xml:space="preserve">in km</t>
    </r>
  </si>
  <si>
    <t xml:space="preserve"> - </t>
  </si>
  <si>
    <r>
      <rPr>
        <sz val="9"/>
        <rFont val="Arial"/>
        <family val="2"/>
        <charset val="238"/>
      </rPr>
      <t xml:space="preserve">TABL. 8.11.  </t>
    </r>
    <r>
      <rPr>
        <b val="true"/>
        <sz val="9"/>
        <rFont val="Arial"/>
        <family val="2"/>
        <charset val="238"/>
      </rPr>
      <t xml:space="preserve">GOSPODARKA ŚCIEKOWA NA OBSZARACH WIEJSKICH WEDŁUG PODREGIONÓW</t>
    </r>
  </si>
  <si>
    <t xml:space="preserve"> WASTE WATER MANAGEMENT IN RURAL AREAS BY SUBREGIONS</t>
  </si>
  <si>
    <r>
      <rPr>
        <sz val="8"/>
        <rFont val="Arial"/>
        <family val="2"/>
        <charset val="238"/>
      </rPr>
      <t xml:space="preserve">Oczyszczalnie ścieków</t>
    </r>
    <r>
      <rPr>
        <i val="true"/>
        <vertAlign val="superscript"/>
        <sz val="8"/>
        <rFont val="Arial"/>
        <family val="2"/>
        <charset val="238"/>
      </rPr>
      <t xml:space="preserve">ab
</t>
    </r>
    <r>
      <rPr>
        <i val="true"/>
        <sz val="8"/>
        <rFont val="Arial"/>
        <family val="2"/>
        <charset val="238"/>
      </rPr>
      <t xml:space="preserve">Waste water treatment
plants</t>
    </r>
    <r>
      <rPr>
        <i val="true"/>
        <vertAlign val="superscript"/>
        <sz val="8"/>
        <rFont val="Arial"/>
        <family val="2"/>
        <charset val="238"/>
      </rPr>
      <t xml:space="preserve">ab</t>
    </r>
  </si>
  <si>
    <r>
      <rPr>
        <sz val="8"/>
        <rFont val="Arial"/>
        <family val="2"/>
        <charset val="238"/>
      </rPr>
      <t xml:space="preserve">Ścieki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wymagające
oczyszczania w dam</t>
    </r>
    <r>
      <rPr>
        <vertAlign val="superscript"/>
        <sz val="8"/>
        <rFont val="Arial"/>
        <family val="2"/>
        <charset val="238"/>
      </rPr>
      <t xml:space="preserve">3
</t>
    </r>
    <r>
      <rPr>
        <i val="true"/>
        <sz val="8"/>
        <rFont val="Arial"/>
        <family val="2"/>
        <charset val="238"/>
      </rPr>
      <t xml:space="preserve">Waste water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i val="true"/>
        <sz val="8"/>
        <rFont val="Arial"/>
        <family val="2"/>
        <charset val="238"/>
      </rPr>
      <t xml:space="preserve"> requiring
treatment in dam</t>
    </r>
    <r>
      <rPr>
        <i val="true"/>
        <vertAlign val="superscript"/>
        <sz val="8"/>
        <rFont val="Arial"/>
        <family val="2"/>
        <charset val="238"/>
      </rPr>
      <t xml:space="preserve">3</t>
    </r>
    <r>
      <rPr>
        <i val="true"/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Ścieki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oczyszczane
w % ścieków wyma-
gających oczyszczania
</t>
    </r>
    <r>
      <rPr>
        <i val="true"/>
        <sz val="8"/>
        <rFont val="Arial"/>
        <family val="2"/>
        <charset val="238"/>
      </rPr>
      <t xml:space="preserve">Waste water</t>
    </r>
    <r>
      <rPr>
        <i val="true"/>
        <vertAlign val="superscript"/>
        <sz val="8"/>
        <rFont val="Arial"/>
        <family val="2"/>
        <charset val="238"/>
      </rPr>
      <t xml:space="preserve">b </t>
    </r>
    <r>
      <rPr>
        <i val="true"/>
        <sz val="8"/>
        <rFont val="Arial"/>
        <family val="2"/>
        <charset val="238"/>
      </rPr>
      <t xml:space="preserve">treated
in % of waste water
requiring treatment</t>
    </r>
  </si>
  <si>
    <r>
      <rPr>
        <sz val="8"/>
        <rFont val="Arial"/>
        <family val="2"/>
        <charset val="238"/>
      </rPr>
      <t xml:space="preserve">Ludność korzystająca
z oczyszczalni ścieków
w % ogółu ludności</t>
    </r>
    <r>
      <rPr>
        <i val="true"/>
        <vertAlign val="superscript"/>
        <sz val="8"/>
        <rFont val="Arial"/>
        <family val="2"/>
        <charset val="238"/>
      </rPr>
      <t xml:space="preserve">c
</t>
    </r>
    <r>
      <rPr>
        <sz val="8"/>
        <rFont val="Arial"/>
        <family val="2"/>
        <charset val="238"/>
      </rPr>
      <t xml:space="preserve">obszarów wiejskich
</t>
    </r>
    <r>
      <rPr>
        <i val="true"/>
        <sz val="8"/>
        <rFont val="Arial"/>
        <family val="2"/>
        <charset val="238"/>
      </rPr>
      <t xml:space="preserve">Population using waste
water treatment plants
in % of  total rural
population</t>
    </r>
    <r>
      <rPr>
        <i val="true"/>
        <vertAlign val="superscript"/>
        <sz val="8"/>
        <rFont val="Arial"/>
        <family val="2"/>
        <charset val="238"/>
      </rPr>
      <t xml:space="preserve">c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Stan w dniu 31 XII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Komunalne i przemysłowe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Ludność korzystająca z oczyszczalni ścieków - na podstawie szacunków, ludność </t>
    </r>
  </si>
  <si>
    <t xml:space="preserve">ogółem - na podstawie bilansów.</t>
  </si>
  <si>
    <t xml:space="preserve">a As of 31 XII. b Municipal and industrial. c Population using waste water treatment plants - based on estimated data, total population - based </t>
  </si>
  <si>
    <t xml:space="preserve">on balances systems. </t>
  </si>
  <si>
    <r>
      <rPr>
        <sz val="9"/>
        <rFont val="Arial"/>
        <family val="2"/>
        <charset val="238"/>
      </rPr>
      <t xml:space="preserve">TABL. 8.12.</t>
    </r>
    <r>
      <rPr>
        <b val="true"/>
        <sz val="9"/>
        <rFont val="Arial"/>
        <family val="2"/>
        <charset val="238"/>
      </rPr>
      <t xml:space="preserve">  LUDNOŚĆ OBSZARÓW  WIEJSKICH KORZYSTAJĄCA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Z OCZYSZCZALNI ŚCIEKÓW WEDŁUG PODREGIONÓW</t>
    </r>
  </si>
  <si>
    <r>
      <rPr>
        <i val="true"/>
        <sz val="9"/>
        <rFont val="Arial"/>
        <family val="2"/>
        <charset val="238"/>
      </rPr>
      <t xml:space="preserve">    RURAL POPULATION USING</t>
    </r>
    <r>
      <rPr>
        <i val="true"/>
        <vertAlign val="superscript"/>
        <sz val="9"/>
        <rFont val="Arial"/>
        <family val="2"/>
        <charset val="238"/>
      </rPr>
      <t xml:space="preserve">a  </t>
    </r>
    <r>
      <rPr>
        <i val="true"/>
        <sz val="9"/>
        <rFont val="Arial"/>
        <family val="2"/>
        <charset val="238"/>
      </rPr>
      <t xml:space="preserve">WASTE WATER TREATMENT PLANTS BY SUBREGIONS</t>
    </r>
  </si>
  <si>
    <t xml:space="preserve">    </t>
  </si>
  <si>
    <r>
      <rPr>
        <sz val="8"/>
        <rFont val="Arial"/>
        <family val="2"/>
        <charset val="238"/>
      </rPr>
      <t xml:space="preserve">W tym ludność korzystająca z oczyszczalni ścieków
</t>
    </r>
    <r>
      <rPr>
        <i val="true"/>
        <sz val="8"/>
        <rFont val="Arial"/>
        <family val="2"/>
        <charset val="238"/>
      </rPr>
      <t xml:space="preserve">Of which population connected to waste water treatment plants</t>
    </r>
  </si>
  <si>
    <r>
      <rPr>
        <sz val="8"/>
        <rFont val="Arial"/>
        <family val="2"/>
        <charset val="238"/>
      </rPr>
      <t xml:space="preserve">mechanicz-
nych
</t>
    </r>
    <r>
      <rPr>
        <i val="true"/>
        <sz val="8"/>
        <rFont val="Arial"/>
        <family val="2"/>
        <charset val="238"/>
      </rPr>
      <t xml:space="preserve">mechanical</t>
    </r>
  </si>
  <si>
    <r>
      <rPr>
        <sz val="8"/>
        <rFont val="Arial"/>
        <family val="2"/>
        <charset val="238"/>
      </rPr>
      <t xml:space="preserve">biologicz-
nych
</t>
    </r>
    <r>
      <rPr>
        <i val="true"/>
        <sz val="8"/>
        <rFont val="Arial"/>
        <family val="2"/>
        <charset val="238"/>
      </rPr>
      <t xml:space="preserve">biological</t>
    </r>
  </si>
  <si>
    <r>
      <rPr>
        <sz val="8"/>
        <rFont val="Arial"/>
        <family val="2"/>
        <charset val="238"/>
      </rPr>
      <t xml:space="preserve">z podwyższo-
nym usuwa-
niem biogenów
</t>
    </r>
    <r>
      <rPr>
        <i val="true"/>
        <sz val="8"/>
        <rFont val="Arial"/>
        <family val="2"/>
        <charset val="238"/>
      </rPr>
      <t xml:space="preserve">with increased
biogene remo-
val (disposal)</t>
    </r>
  </si>
  <si>
    <r>
      <rPr>
        <sz val="8"/>
        <rFont val="Arial"/>
        <family val="2"/>
        <charset val="238"/>
      </rPr>
      <t xml:space="preserve">w tys.   </t>
    </r>
    <r>
      <rPr>
        <i val="true"/>
        <sz val="8"/>
        <rFont val="Arial"/>
        <family val="2"/>
        <charset val="238"/>
      </rPr>
      <t xml:space="preserve">in thous.</t>
    </r>
  </si>
  <si>
    <r>
      <rPr>
        <sz val="8"/>
        <rFont val="Arial"/>
        <family val="2"/>
        <charset val="238"/>
      </rPr>
      <t xml:space="preserve">w % ogólnej liczby ludności                                             obszarów wiejskich                                                                                     </t>
    </r>
    <r>
      <rPr>
        <i val="true"/>
        <sz val="8"/>
        <rFont val="Arial"/>
        <family val="2"/>
        <charset val="238"/>
      </rPr>
      <t xml:space="preserve">in % of total rural population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Ludność korzystająca - na podstawie szacunków, ludność ogółem - na podstawie bilansu.    </t>
    </r>
  </si>
  <si>
    <t xml:space="preserve">a Population using - based on estimated data, total population - based on balanced.</t>
  </si>
  <si>
    <r>
      <rPr>
        <sz val="9"/>
        <rFont val="Arial"/>
        <family val="2"/>
        <charset val="238"/>
      </rPr>
      <t xml:space="preserve">TABL. 8.13.  </t>
    </r>
    <r>
      <rPr>
        <b val="true"/>
        <sz val="9"/>
        <rFont val="Arial"/>
        <family val="2"/>
        <charset val="238"/>
      </rPr>
      <t xml:space="preserve">ODPAD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WYTWORZONE I DOTYCHCZAS SKŁADOWANE (NAGROMADZONE) NA OBSZARACH WIEJSKICH </t>
    </r>
  </si>
  <si>
    <r>
      <rPr>
        <i val="true"/>
        <sz val="9"/>
        <rFont val="Arial"/>
        <family val="2"/>
        <charset val="238"/>
      </rPr>
      <t xml:space="preserve"> WAST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GENARATED AND LANDFILLED TO NOW (ACCUMULATED) IN RURAL AREAS </t>
    </r>
  </si>
  <si>
    <r>
      <rPr>
        <sz val="8"/>
        <rFont val="Arial"/>
        <family val="2"/>
        <charset val="238"/>
      </rPr>
      <t xml:space="preserve">Odpady wytworzone w ciągu roku  </t>
    </r>
    <r>
      <rPr>
        <i val="true"/>
        <sz val="8"/>
        <rFont val="Arial"/>
        <family val="2"/>
        <charset val="238"/>
      </rPr>
      <t xml:space="preserve"> Waste generated during the year</t>
    </r>
  </si>
  <si>
    <r>
      <rPr>
        <sz val="8"/>
        <rFont val="Arial"/>
        <family val="2"/>
        <charset val="238"/>
      </rPr>
      <t xml:space="preserve">Odpady do-
tychczas
składowa-
ne (nagro-
madzone)</t>
    </r>
    <r>
      <rPr>
        <i val="true"/>
        <vertAlign val="superscript"/>
        <sz val="8"/>
        <rFont val="Arial"/>
        <family val="2"/>
        <charset val="238"/>
      </rPr>
      <t xml:space="preserve">bc
</t>
    </r>
    <r>
      <rPr>
        <i val="true"/>
        <sz val="8"/>
        <rFont val="Arial"/>
        <family val="2"/>
        <charset val="238"/>
      </rPr>
      <t xml:space="preserve">Waste land-
filled to now
(acumulla-
ted)</t>
    </r>
    <r>
      <rPr>
        <i val="true"/>
        <vertAlign val="superscript"/>
        <sz val="8"/>
        <rFont val="Arial"/>
        <family val="2"/>
        <charset val="238"/>
      </rPr>
      <t xml:space="preserve">bc</t>
    </r>
  </si>
  <si>
    <r>
      <rPr>
        <sz val="8"/>
        <rFont val="Arial"/>
        <family val="2"/>
        <charset val="238"/>
      </rPr>
      <t xml:space="preserve">Odpady
składowa-
ne w % wy-
tworzonych
</t>
    </r>
    <r>
      <rPr>
        <i val="true"/>
        <sz val="8"/>
        <rFont val="Arial"/>
        <family val="2"/>
        <charset val="238"/>
      </rPr>
      <t xml:space="preserve">Landfilled
waste in %
of genera-
ted waste 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grand
total</t>
    </r>
  </si>
  <si>
    <r>
      <rPr>
        <sz val="8"/>
        <rFont val="Arial"/>
        <family val="2"/>
        <charset val="238"/>
      </rPr>
      <t xml:space="preserve">poddane
odzyskowi
</t>
    </r>
    <r>
      <rPr>
        <i val="true"/>
        <sz val="8"/>
        <rFont val="Arial"/>
        <family val="2"/>
        <charset val="238"/>
      </rPr>
      <t xml:space="preserve">recovered</t>
    </r>
  </si>
  <si>
    <r>
      <rPr>
        <sz val="8"/>
        <rFont val="Arial"/>
        <family val="2"/>
        <charset val="238"/>
      </rPr>
      <t xml:space="preserve">unieszkodliwione   </t>
    </r>
    <r>
      <rPr>
        <i val="true"/>
        <sz val="8"/>
        <rFont val="Arial"/>
        <family val="2"/>
        <charset val="238"/>
      </rPr>
      <t xml:space="preserve">treated</t>
    </r>
  </si>
  <si>
    <r>
      <rPr>
        <sz val="8"/>
        <rFont val="Arial"/>
        <family val="2"/>
        <charset val="238"/>
      </rPr>
      <t xml:space="preserve">magazy-
nowane
czasowo
</t>
    </r>
    <r>
      <rPr>
        <i val="true"/>
        <sz val="8"/>
        <rFont val="Arial"/>
        <family val="2"/>
        <charset val="238"/>
      </rPr>
      <t xml:space="preserve">tempora-
rily stored</t>
    </r>
  </si>
  <si>
    <r>
      <rPr>
        <sz val="8"/>
        <rFont val="Arial"/>
        <family val="2"/>
        <charset val="238"/>
      </rPr>
      <t xml:space="preserve">w tym   </t>
    </r>
    <r>
      <rPr>
        <i val="true"/>
        <sz val="8"/>
        <rFont val="Arial"/>
        <family val="2"/>
        <charset val="238"/>
      </rPr>
      <t xml:space="preserve">of which</t>
    </r>
  </si>
  <si>
    <r>
      <rPr>
        <sz val="8"/>
        <rFont val="Arial"/>
        <family val="2"/>
        <charset val="238"/>
      </rPr>
      <t xml:space="preserve">termicznie
</t>
    </r>
    <r>
      <rPr>
        <i val="true"/>
        <sz val="8"/>
        <rFont val="Arial"/>
        <family val="2"/>
        <charset val="238"/>
      </rPr>
      <t xml:space="preserve">thermal</t>
    </r>
  </si>
  <si>
    <r>
      <rPr>
        <sz val="8"/>
        <rFont val="Arial"/>
        <family val="2"/>
        <charset val="238"/>
      </rPr>
      <t xml:space="preserve">kompos-
towane
</t>
    </r>
    <r>
      <rPr>
        <i val="true"/>
        <sz val="8"/>
        <rFont val="Arial"/>
        <family val="2"/>
        <charset val="238"/>
      </rPr>
      <t xml:space="preserve">compos-
ted   </t>
    </r>
  </si>
  <si>
    <r>
      <rPr>
        <sz val="8"/>
        <rFont val="Arial"/>
        <family val="2"/>
        <charset val="238"/>
      </rPr>
      <t xml:space="preserve">składo-
wane</t>
    </r>
    <r>
      <rPr>
        <i val="true"/>
        <vertAlign val="superscript"/>
        <sz val="8"/>
        <rFont val="Arial"/>
        <family val="2"/>
        <charset val="238"/>
      </rPr>
      <t xml:space="preserve">d
</t>
    </r>
    <r>
      <rPr>
        <i val="true"/>
        <sz val="8"/>
        <rFont val="Arial"/>
        <family val="2"/>
        <charset val="238"/>
      </rPr>
      <t xml:space="preserve">landfilled</t>
    </r>
    <r>
      <rPr>
        <i val="true"/>
        <vertAlign val="superscript"/>
        <sz val="8"/>
        <rFont val="Arial"/>
        <family val="2"/>
        <charset val="238"/>
      </rPr>
      <t xml:space="preserve">d</t>
    </r>
  </si>
  <si>
    <r>
      <rPr>
        <sz val="8"/>
        <rFont val="Arial"/>
        <family val="2"/>
        <charset val="238"/>
      </rPr>
      <t xml:space="preserve">w tys. t  </t>
    </r>
    <r>
      <rPr>
        <i val="true"/>
        <sz val="8"/>
        <rFont val="Arial"/>
        <family val="2"/>
        <charset val="238"/>
      </rPr>
      <t xml:space="preserve"> in thous. t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Z wyłączeniem komunaln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Na terenach własnych zakładów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Stan w końcu roku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Na terenach własnych zakładów i terenach obcych.         </t>
    </r>
  </si>
  <si>
    <t xml:space="preserve">a Excluding municipal waste. b On own plant grounds. c As of the end of the year. d On own plant grounds and other land.</t>
  </si>
  <si>
    <r>
      <rPr>
        <sz val="9"/>
        <rFont val="Arial"/>
        <family val="2"/>
        <charset val="238"/>
      </rPr>
      <t xml:space="preserve">TABL. 8.14.  </t>
    </r>
    <r>
      <rPr>
        <b val="true"/>
        <sz val="9"/>
        <rFont val="Arial"/>
        <family val="2"/>
        <charset val="238"/>
      </rPr>
      <t xml:space="preserve">ODPADY KOMUNALNE ZEBRANE (BEZ WYSELEKCJONOWANYCH) ORAZ SKŁADOWISKA NA KTÓRYCH </t>
    </r>
  </si>
  <si>
    <t xml:space="preserve"> DEPONOWANE SĄ ODPADY KOMUNALNE NA OBSZARACH WIEJSKICH WEDŁUG WOJEWÓDZTW</t>
  </si>
  <si>
    <t xml:space="preserve"> MUNICIPAL WASTE COLLECTED (WITHOUT SELECTED) AND LANDFILL SITES IN WHICH </t>
  </si>
  <si>
    <t xml:space="preserve"> MUNICIPAL WASTE IS DEPOSITED IN RURAL AREAS BY VOIVODSHIPS</t>
  </si>
  <si>
    <r>
      <rPr>
        <sz val="8"/>
        <rFont val="Arial"/>
        <family val="2"/>
        <charset val="238"/>
      </rPr>
      <t xml:space="preserve">Odpady komunalne zebrane</t>
    </r>
    <r>
      <rPr>
        <i val="true"/>
        <vertAlign val="superscript"/>
        <sz val="8"/>
        <rFont val="Arial"/>
        <family val="2"/>
        <charset val="238"/>
      </rPr>
      <t xml:space="preserve">a
</t>
    </r>
    <r>
      <rPr>
        <i val="true"/>
        <sz val="8"/>
        <rFont val="Arial"/>
        <family val="2"/>
        <charset val="238"/>
      </rPr>
      <t xml:space="preserve">Municipal waste collected</t>
    </r>
    <r>
      <rPr>
        <i val="true"/>
        <vertAlign val="superscript"/>
        <sz val="8"/>
        <rFont val="Arial"/>
        <family val="2"/>
        <charset val="238"/>
      </rPr>
      <t xml:space="preserve">a</t>
    </r>
    <r>
      <rPr>
        <i val="true"/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Składowiska kontrolowane
</t>
    </r>
    <r>
      <rPr>
        <i val="true"/>
        <sz val="8"/>
        <rFont val="Arial"/>
        <family val="2"/>
        <charset val="238"/>
      </rPr>
      <t xml:space="preserve">Controlled landfill sites</t>
    </r>
  </si>
  <si>
    <r>
      <rPr>
        <sz val="8"/>
        <rFont val="Arial"/>
        <family val="2"/>
        <charset val="238"/>
      </rPr>
      <t xml:space="preserve">w tym z go-
spodarstw
domowych
</t>
    </r>
    <r>
      <rPr>
        <i val="true"/>
        <sz val="8"/>
        <rFont val="Arial"/>
        <family val="2"/>
        <charset val="238"/>
      </rPr>
      <t xml:space="preserve">of which from
households</t>
    </r>
  </si>
  <si>
    <r>
      <rPr>
        <sz val="8"/>
        <rFont val="Arial"/>
        <family val="2"/>
        <charset val="238"/>
      </rPr>
      <t xml:space="preserve">na 1 miesz-
kańca w kg
</t>
    </r>
    <r>
      <rPr>
        <i val="true"/>
        <sz val="8"/>
        <rFont val="Arial"/>
        <family val="2"/>
        <charset val="238"/>
      </rPr>
      <t xml:space="preserve">per capita
in kg  </t>
    </r>
  </si>
  <si>
    <r>
      <rPr>
        <sz val="8"/>
        <rFont val="Arial"/>
        <family val="2"/>
        <charset val="238"/>
      </rPr>
      <t xml:space="preserve">czynne</t>
    </r>
    <r>
      <rPr>
        <i val="true"/>
        <vertAlign val="superscript"/>
        <sz val="8"/>
        <rFont val="Arial"/>
        <family val="2"/>
        <charset val="238"/>
      </rPr>
      <t xml:space="preserve">b
</t>
    </r>
    <r>
      <rPr>
        <i val="true"/>
        <sz val="8"/>
        <rFont val="Arial"/>
        <family val="2"/>
        <charset val="238"/>
      </rPr>
      <t xml:space="preserve">in operation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i val="true"/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o zakończonej eksploatacji</t>
    </r>
    <r>
      <rPr>
        <i val="true"/>
        <vertAlign val="superscript"/>
        <sz val="8"/>
        <rFont val="Arial"/>
        <family val="2"/>
        <charset val="238"/>
      </rPr>
      <t xml:space="preserve">c
</t>
    </r>
    <r>
      <rPr>
        <i val="true"/>
        <sz val="8"/>
        <rFont val="Arial"/>
        <family val="2"/>
        <charset val="238"/>
      </rPr>
      <t xml:space="preserve">permanently inoperative</t>
    </r>
    <r>
      <rPr>
        <i val="true"/>
        <vertAlign val="superscript"/>
        <sz val="8"/>
        <rFont val="Arial"/>
        <family val="2"/>
        <charset val="238"/>
      </rPr>
      <t xml:space="preserve">c</t>
    </r>
  </si>
  <si>
    <r>
      <rPr>
        <sz val="8"/>
        <rFont val="Arial"/>
        <family val="2"/>
        <charset val="238"/>
      </rPr>
      <t xml:space="preserve">w tys. t  </t>
    </r>
    <r>
      <rPr>
        <i val="true"/>
        <sz val="8"/>
        <rFont val="Arial"/>
        <family val="2"/>
        <charset val="238"/>
      </rPr>
      <t xml:space="preserve"> in thous. t</t>
    </r>
  </si>
  <si>
    <r>
      <rPr>
        <sz val="8"/>
        <rFont val="Arial"/>
        <family val="2"/>
        <charset val="238"/>
      </rPr>
      <t xml:space="preserve">powierzchnia
w ha
</t>
    </r>
    <r>
      <rPr>
        <i val="true"/>
        <sz val="8"/>
        <rFont val="Arial"/>
        <family val="2"/>
        <charset val="238"/>
      </rPr>
      <t xml:space="preserve">area in ha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ane szacunkow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Stan w dniu 31 XII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Zamknięte w ciągu roku.</t>
    </r>
  </si>
  <si>
    <t xml:space="preserve">a Estimated data. b As of 31 XII. c Closed during a year.</t>
  </si>
  <si>
    <r>
      <rPr>
        <sz val="9"/>
        <rFont val="Arial"/>
        <family val="2"/>
        <charset val="238"/>
      </rPr>
      <t xml:space="preserve">TABL. 8.15.  </t>
    </r>
    <r>
      <rPr>
        <b val="true"/>
        <sz val="9"/>
        <rFont val="Arial"/>
        <family val="2"/>
        <charset val="238"/>
      </rPr>
      <t xml:space="preserve">EMISJA ZANIECZYSZCZEŃ POWIETRZA Z ZAKŁADÓW SZCZEGÓLNIE UCIĄŻLIWYCH WEDŁUG WOJEWÓDZTW</t>
    </r>
  </si>
  <si>
    <t xml:space="preserve">  EMISSION OF AIR POLLUTANTS FROM PLANTS GENERATING SUBSTANTIAL AIR POLLUTION </t>
  </si>
  <si>
    <t xml:space="preserve">  BY VOIVODSHIPS</t>
  </si>
  <si>
    <r>
      <rPr>
        <sz val="8"/>
        <rFont val="Arial"/>
        <family val="2"/>
        <charset val="238"/>
      </rPr>
      <t xml:space="preserve">Pyłowych   P</t>
    </r>
    <r>
      <rPr>
        <i val="true"/>
        <sz val="8"/>
        <rFont val="Arial"/>
        <family val="2"/>
        <charset val="238"/>
      </rPr>
      <t xml:space="preserve">articulates</t>
    </r>
  </si>
  <si>
    <r>
      <rPr>
        <sz val="8"/>
        <rFont val="Arial"/>
        <family val="2"/>
        <charset val="238"/>
      </rPr>
      <t xml:space="preserve">Gazowych   G</t>
    </r>
    <r>
      <rPr>
        <i val="true"/>
        <sz val="8"/>
        <rFont val="Arial"/>
        <family val="2"/>
        <charset val="238"/>
      </rPr>
      <t xml:space="preserve">ases</t>
    </r>
  </si>
  <si>
    <r>
      <rPr>
        <sz val="8"/>
        <rFont val="Arial"/>
        <family val="2"/>
        <charset val="238"/>
      </rPr>
      <t xml:space="preserve">wieś
</t>
    </r>
    <r>
      <rPr>
        <i val="true"/>
        <sz val="8"/>
        <rFont val="Arial"/>
        <family val="2"/>
        <charset val="238"/>
      </rPr>
      <t xml:space="preserve">rural areas</t>
    </r>
  </si>
  <si>
    <r>
      <rPr>
        <sz val="8"/>
        <rFont val="Arial"/>
        <family val="2"/>
        <charset val="238"/>
      </rPr>
      <t xml:space="preserve">miasto      
</t>
    </r>
    <r>
      <rPr>
        <i val="true"/>
        <sz val="8"/>
        <rFont val="Arial"/>
        <family val="2"/>
        <charset val="238"/>
      </rPr>
      <t xml:space="preserve">urban areas</t>
    </r>
  </si>
  <si>
    <r>
      <rPr>
        <sz val="8"/>
        <rFont val="Arial"/>
        <family val="2"/>
        <charset val="238"/>
      </rPr>
      <t xml:space="preserve">miasto
</t>
    </r>
    <r>
      <rPr>
        <i val="true"/>
        <sz val="8"/>
        <rFont val="Arial"/>
        <family val="2"/>
        <charset val="238"/>
      </rPr>
      <t xml:space="preserve">urban areas</t>
    </r>
  </si>
  <si>
    <r>
      <rPr>
        <sz val="8"/>
        <rFont val="Arial"/>
        <family val="2"/>
        <charset val="238"/>
      </rPr>
      <t xml:space="preserve">w tys. t   </t>
    </r>
    <r>
      <rPr>
        <i val="true"/>
        <sz val="8"/>
        <rFont val="Arial"/>
        <family val="2"/>
        <charset val="238"/>
      </rPr>
      <t xml:space="preserve">in thous. t</t>
    </r>
  </si>
  <si>
    <r>
      <rPr>
        <b val="true"/>
        <sz val="8"/>
        <rFont val="Arial"/>
        <family val="2"/>
        <charset val="238"/>
      </rPr>
      <t xml:space="preserve">Ź r ó d ł o: </t>
    </r>
    <r>
      <rPr>
        <sz val="8"/>
        <rFont val="Arial"/>
        <family val="2"/>
        <charset val="238"/>
      </rPr>
      <t xml:space="preserve">dane Krajowego Ośrodka Bilansowania i Zarządzania Emisjami, zatwierdzone przez Ministerstwo Środowiska.</t>
    </r>
  </si>
  <si>
    <r>
      <rPr>
        <b val="true"/>
        <i val="true"/>
        <sz val="8"/>
        <rFont val="Arial"/>
        <family val="2"/>
        <charset val="238"/>
      </rPr>
      <t xml:space="preserve">S o u r c e: </t>
    </r>
    <r>
      <rPr>
        <i val="true"/>
        <sz val="8"/>
        <rFont val="Arial"/>
        <family val="2"/>
        <charset val="238"/>
      </rPr>
      <t xml:space="preserve">data of the National Centre for Emissions Management approved by the Ministry of Environment.</t>
    </r>
  </si>
  <si>
    <r>
      <rPr>
        <sz val="9"/>
        <rFont val="Arial"/>
        <family val="2"/>
        <charset val="238"/>
      </rPr>
      <t xml:space="preserve">TABL. 8.16.  </t>
    </r>
    <r>
      <rPr>
        <b val="true"/>
        <sz val="9"/>
        <rFont val="Arial"/>
        <family val="2"/>
        <charset val="238"/>
      </rPr>
      <t xml:space="preserve">CAŁKOWITA EMISJA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GŁÓWNYCH ZANIECZYSZCZEŃ POWIETRZA W ROLNICTWIE</t>
    </r>
  </si>
  <si>
    <r>
      <rPr>
        <i val="true"/>
        <sz val="9"/>
        <rFont val="Arial"/>
        <family val="2"/>
        <charset val="238"/>
      </rPr>
      <t xml:space="preserve"> TOTAL EMISSION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OF MAIN AIR POLLUTANTS IN AGRICULTURE</t>
    </r>
  </si>
  <si>
    <r>
      <rPr>
        <sz val="8"/>
        <rFont val="Arial"/>
        <family val="2"/>
        <charset val="238"/>
      </rPr>
      <t xml:space="preserve">Niemetanowe lotne
związki organiczne</t>
    </r>
    <r>
      <rPr>
        <i val="true"/>
        <vertAlign val="superscript"/>
        <sz val="8"/>
        <rFont val="Arial"/>
        <family val="2"/>
        <charset val="238"/>
      </rPr>
      <t xml:space="preserve">b
</t>
    </r>
    <r>
      <rPr>
        <i val="true"/>
        <sz val="8"/>
        <rFont val="Arial"/>
        <family val="2"/>
        <charset val="238"/>
      </rPr>
      <t xml:space="preserve">Volatile nonmethane
organic compounds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Amoniak
</t>
    </r>
    <r>
      <rPr>
        <i val="true"/>
        <sz val="8"/>
        <rFont val="Arial"/>
        <family val="2"/>
        <charset val="238"/>
      </rPr>
      <t xml:space="preserve">Ammonia</t>
    </r>
  </si>
  <si>
    <r>
      <rPr>
        <sz val="8"/>
        <rFont val="Arial"/>
        <family val="2"/>
        <charset val="238"/>
      </rPr>
      <t xml:space="preserve">Pyły</t>
    </r>
    <r>
      <rPr>
        <i val="true"/>
        <vertAlign val="superscript"/>
        <sz val="8"/>
        <rFont val="Arial"/>
        <family val="2"/>
        <charset val="238"/>
      </rPr>
      <t xml:space="preserve">c
</t>
    </r>
    <r>
      <rPr>
        <i val="true"/>
        <sz val="8"/>
        <rFont val="Arial"/>
        <family val="2"/>
        <charset val="238"/>
      </rPr>
      <t xml:space="preserve">Particulates</t>
    </r>
    <r>
      <rPr>
        <i val="true"/>
        <vertAlign val="superscript"/>
        <sz val="8"/>
        <rFont val="Arial"/>
        <family val="2"/>
        <charset val="238"/>
      </rPr>
      <t xml:space="preserve">c</t>
    </r>
  </si>
  <si>
    <r>
      <rPr>
        <sz val="8"/>
        <rFont val="Arial"/>
        <family val="2"/>
        <charset val="238"/>
      </rPr>
      <t xml:space="preserve">w Gg   </t>
    </r>
    <r>
      <rPr>
        <i val="true"/>
        <sz val="8"/>
        <rFont val="Arial"/>
        <family val="2"/>
        <charset val="238"/>
      </rPr>
      <t xml:space="preserve">in Gg</t>
    </r>
  </si>
  <si>
    <t xml:space="preserve">O G Ó Ł E M</t>
  </si>
  <si>
    <t xml:space="preserve">T O T A L </t>
  </si>
  <si>
    <r>
      <rPr>
        <sz val="8"/>
        <rFont val="Arial"/>
        <family val="2"/>
        <charset val="238"/>
      </rPr>
      <t xml:space="preserve">w tym:  </t>
    </r>
    <r>
      <rPr>
        <i val="true"/>
        <sz val="8"/>
        <rFont val="Arial"/>
        <family val="2"/>
        <charset val="238"/>
      </rPr>
      <t xml:space="preserve"> of which: </t>
    </r>
  </si>
  <si>
    <t xml:space="preserve">uprawy z zastosowaniem nawozów</t>
  </si>
  <si>
    <t xml:space="preserve">cultures with fertilizers </t>
  </si>
  <si>
    <t xml:space="preserve">wypalanie ściernisk, spalanie słomy</t>
  </si>
  <si>
    <t xml:space="preserve">on-field burning of stubble, straw</t>
  </si>
  <si>
    <t xml:space="preserve">gospodarka odchodami</t>
  </si>
  <si>
    <t xml:space="preserve">manure management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ane zrekalkulowan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Ze źródeł antropogenicz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Pyły, jako całkowity pył zawieszony (TSP).   </t>
    </r>
  </si>
  <si>
    <t xml:space="preserve">a Data re-calculated. b From antropogenic sources. c Particulates as Total Suspended Particulates (TSP).   </t>
  </si>
  <si>
    <r>
      <rPr>
        <sz val="9"/>
        <rFont val="Arial"/>
        <family val="2"/>
        <charset val="238"/>
      </rPr>
      <t xml:space="preserve">TABL. 8.17.  </t>
    </r>
    <r>
      <rPr>
        <b val="true"/>
        <sz val="9"/>
        <rFont val="Arial"/>
        <family val="2"/>
        <charset val="238"/>
      </rPr>
      <t xml:space="preserve">CAŁKOWITA EMISJA</t>
    </r>
    <r>
      <rPr>
        <i val="true"/>
        <vertAlign val="superscript"/>
        <sz val="9"/>
        <rFont val="Arial"/>
        <family val="2"/>
        <charset val="238"/>
      </rPr>
      <t xml:space="preserve">ab</t>
    </r>
    <r>
      <rPr>
        <b val="true"/>
        <sz val="9"/>
        <rFont val="Arial"/>
        <family val="2"/>
        <charset val="238"/>
      </rPr>
      <t xml:space="preserve"> GŁÓWNYCH GAZÓW CIEPLARNIANYCH W ROLNICTWIE </t>
    </r>
  </si>
  <si>
    <r>
      <rPr>
        <i val="true"/>
        <sz val="9"/>
        <rFont val="Arial"/>
        <family val="2"/>
        <charset val="238"/>
      </rPr>
      <t xml:space="preserve"> TOTAL EMISSION</t>
    </r>
    <r>
      <rPr>
        <i val="true"/>
        <vertAlign val="superscript"/>
        <sz val="9"/>
        <rFont val="Arial"/>
        <family val="2"/>
        <charset val="238"/>
      </rPr>
      <t xml:space="preserve">ab</t>
    </r>
    <r>
      <rPr>
        <i val="true"/>
        <sz val="9"/>
        <rFont val="Arial"/>
        <family val="2"/>
        <charset val="238"/>
      </rPr>
      <t xml:space="preserve"> OF MAIN GREENHOUSE GASES IN AGRICULTURE </t>
    </r>
  </si>
  <si>
    <r>
      <rPr>
        <sz val="8"/>
        <rFont val="Arial"/>
        <family val="2"/>
        <charset val="238"/>
      </rPr>
      <t xml:space="preserve">Dwutlenek węgla
</t>
    </r>
    <r>
      <rPr>
        <i val="true"/>
        <sz val="8"/>
        <rFont val="Arial"/>
        <family val="2"/>
        <charset val="238"/>
      </rPr>
      <t xml:space="preserve">Carbon dioxide</t>
    </r>
  </si>
  <si>
    <r>
      <rPr>
        <sz val="8"/>
        <rFont val="Arial"/>
        <family val="2"/>
        <charset val="238"/>
      </rPr>
      <t xml:space="preserve">Metan
</t>
    </r>
    <r>
      <rPr>
        <i val="true"/>
        <sz val="8"/>
        <rFont val="Arial"/>
        <family val="2"/>
        <charset val="238"/>
      </rPr>
      <t xml:space="preserve">Methane</t>
    </r>
  </si>
  <si>
    <r>
      <rPr>
        <sz val="8"/>
        <rFont val="Arial"/>
        <family val="2"/>
        <charset val="238"/>
      </rPr>
      <t xml:space="preserve">Podtlenek azotu
</t>
    </r>
    <r>
      <rPr>
        <i val="true"/>
        <sz val="8"/>
        <rFont val="Arial"/>
        <family val="2"/>
        <charset val="238"/>
      </rPr>
      <t xml:space="preserve">Nitrous oxide</t>
    </r>
  </si>
  <si>
    <r>
      <rPr>
        <sz val="8"/>
        <rFont val="Arial"/>
        <family val="2"/>
        <charset val="238"/>
      </rPr>
      <t xml:space="preserve">w Gg  </t>
    </r>
    <r>
      <rPr>
        <i val="true"/>
        <sz val="8"/>
        <rFont val="Arial"/>
        <family val="2"/>
        <charset val="238"/>
      </rPr>
      <t xml:space="preserve"> in Gg</t>
    </r>
  </si>
  <si>
    <r>
      <rPr>
        <sz val="8"/>
        <rFont val="Arial"/>
        <family val="2"/>
        <charset val="238"/>
      </rPr>
      <t xml:space="preserve">   2003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   2007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t xml:space="preserve">fermentacja jelitowa</t>
  </si>
  <si>
    <t xml:space="preserve">intestinal fermentation </t>
  </si>
  <si>
    <t xml:space="preserve">odchody zwierzęce</t>
  </si>
  <si>
    <t xml:space="preserve">animal manure</t>
  </si>
  <si>
    <t xml:space="preserve">gleby rolne</t>
  </si>
  <si>
    <t xml:space="preserve">agricultural soil</t>
  </si>
  <si>
    <t xml:space="preserve">spalanie odpadów rolnych</t>
  </si>
  <si>
    <t xml:space="preserve">agricultural waste incineration</t>
  </si>
  <si>
    <t xml:space="preserve">       -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Dane szacunkowe opracowane zgodnie z metodologią IPPC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Dane zrekalkulowane dla lat 2003 i 2007.</t>
    </r>
  </si>
  <si>
    <t xml:space="preserve">a Estimated data compiled in accordance with IPCC methodology. b Data re-calculated for the years 2003 and 2007.</t>
  </si>
  <si>
    <r>
      <rPr>
        <sz val="9"/>
        <rFont val="Arial"/>
        <family val="2"/>
        <charset val="238"/>
      </rPr>
      <t xml:space="preserve">TABL. 8.18.  </t>
    </r>
    <r>
      <rPr>
        <b val="true"/>
        <sz val="9"/>
        <rFont val="Arial"/>
        <family val="2"/>
        <charset val="238"/>
      </rPr>
      <t xml:space="preserve">NAKŁADY NA ŚRODKI TRWAŁE SŁUŻĄCE OCHRONIE ŚRODOWISKA I GOSPODARCE WODNEJ NA OBSZARACH </t>
    </r>
  </si>
  <si>
    <t xml:space="preserve"> WIEJSKICH (ceny bieżące)</t>
  </si>
  <si>
    <t xml:space="preserve"> OUTLAYS ON FIXED ASSETS FOR ENVIRONMENTAL PROTECTION AND WATER MANAGEMENT</t>
  </si>
  <si>
    <t xml:space="preserve"> IN RURAL AREAS (current prices) </t>
  </si>
  <si>
    <r>
      <rPr>
        <sz val="8"/>
        <rFont val="Arial"/>
        <family val="2"/>
        <charset val="238"/>
      </rPr>
      <t xml:space="preserve">w tys. zł
</t>
    </r>
    <r>
      <rPr>
        <i val="true"/>
        <sz val="8"/>
        <rFont val="Arial"/>
        <family val="2"/>
        <charset val="238"/>
      </rPr>
      <t xml:space="preserve">in thous. zl</t>
    </r>
  </si>
  <si>
    <r>
      <rPr>
        <sz val="8"/>
        <rFont val="Arial"/>
        <family val="2"/>
        <charset val="238"/>
      </rPr>
      <t xml:space="preserve">w % ogółu nakładów na środki trwałe służące
ochronie środowiska i gospodarce wodnej
</t>
    </r>
    <r>
      <rPr>
        <i val="true"/>
        <sz val="8"/>
        <rFont val="Arial"/>
        <family val="2"/>
        <charset val="238"/>
      </rPr>
      <t xml:space="preserve">in % of total fixed assets for environmental
protection and water management</t>
    </r>
  </si>
  <si>
    <t xml:space="preserve">Ochrona środowiska</t>
  </si>
  <si>
    <t xml:space="preserve">Environmental protection </t>
  </si>
  <si>
    <r>
      <rPr>
        <sz val="8"/>
        <rFont val="Arial"/>
        <family val="2"/>
        <charset val="238"/>
      </rPr>
      <t xml:space="preserve">w tym:   </t>
    </r>
    <r>
      <rPr>
        <i val="true"/>
        <sz val="8"/>
        <rFont val="Arial"/>
        <family val="2"/>
        <charset val="238"/>
      </rPr>
      <t xml:space="preserve">of which:</t>
    </r>
  </si>
  <si>
    <t xml:space="preserve">Ochrona powietrza atmosferycznego i klimatu</t>
  </si>
  <si>
    <t xml:space="preserve">Protection of air and climate </t>
  </si>
  <si>
    <t xml:space="preserve">Gospodarka ściekowa i ochrona wód</t>
  </si>
  <si>
    <t xml:space="preserve">Waste water management and protection of water</t>
  </si>
  <si>
    <t xml:space="preserve">Gospodarka odpadami, ochrona gleb i wód</t>
  </si>
  <si>
    <t xml:space="preserve">podziemnych i powierzchniowych</t>
  </si>
  <si>
    <t xml:space="preserve">Waste management, protection of soil, underground </t>
  </si>
  <si>
    <t xml:space="preserve">and surface waters </t>
  </si>
  <si>
    <t xml:space="preserve">Ochrona różnorodności biologicznej i krajobrazu</t>
  </si>
  <si>
    <t xml:space="preserve">Protection of biodiversity and landscape </t>
  </si>
  <si>
    <t xml:space="preserve">Zmniejszenie hałasu i wibracji</t>
  </si>
  <si>
    <t xml:space="preserve">Noise and vibration reduction </t>
  </si>
  <si>
    <t xml:space="preserve">Gospodarka wodna</t>
  </si>
  <si>
    <t xml:space="preserve">Water management </t>
  </si>
  <si>
    <t xml:space="preserve">Ujęcia i doprowadzenia wody</t>
  </si>
  <si>
    <t xml:space="preserve">Water intakes and systems</t>
  </si>
  <si>
    <t xml:space="preserve">Stacje uzdatniania wody</t>
  </si>
  <si>
    <t xml:space="preserve">Water treatment plants</t>
  </si>
  <si>
    <t xml:space="preserve">Zbiorniki i stopnie wodne</t>
  </si>
  <si>
    <t xml:space="preserve">Water reservoirs and falls</t>
  </si>
  <si>
    <t xml:space="preserve">Regulacja i zabudowa rzek i potoków</t>
  </si>
  <si>
    <t xml:space="preserve">Regulation and management of rivers and streams</t>
  </si>
  <si>
    <t xml:space="preserve">Obwałowania przeciwpowodziowe i stacje pomp</t>
  </si>
  <si>
    <t xml:space="preserve">Flood embankments and pump stations   </t>
  </si>
  <si>
    <r>
      <rPr>
        <sz val="9"/>
        <rFont val="Arial"/>
        <family val="2"/>
        <charset val="238"/>
      </rPr>
      <t xml:space="preserve">TABL. 8.19.  </t>
    </r>
    <r>
      <rPr>
        <b val="true"/>
        <sz val="9"/>
        <rFont val="Arial"/>
        <family val="2"/>
        <charset val="238"/>
      </rPr>
      <t xml:space="preserve">NAKŁADY INWESTYCJNE W ZAKRESIE WODOCIĄGÓW ZBIOROWYCH I STACJI UZDATNIANIA WODY </t>
    </r>
  </si>
  <si>
    <t xml:space="preserve"> NA OBSZARACH WIEJSKICH WEDŁUG WOJEWÓDZTW</t>
  </si>
  <si>
    <t xml:space="preserve"> INVESTMENT OUTLAYS IN THE SCOPE OF COLLECTIVE WATER-LINE SYSTEMS</t>
  </si>
  <si>
    <t xml:space="preserve"> AND WATER TREATMENT PLANTS IN RURAL AREAS BY VOIVODSHIPS</t>
  </si>
  <si>
    <r>
      <rPr>
        <sz val="8"/>
        <rFont val="Arial"/>
        <family val="2"/>
        <charset val="238"/>
      </rPr>
      <t xml:space="preserve">Wodociągi zbiorowe   </t>
    </r>
    <r>
      <rPr>
        <i val="true"/>
        <sz val="8"/>
        <rFont val="Arial"/>
        <family val="2"/>
        <charset val="238"/>
      </rPr>
      <t xml:space="preserve">Collective water-line systems</t>
    </r>
  </si>
  <si>
    <r>
      <rPr>
        <sz val="8"/>
        <rFont val="Arial"/>
        <family val="2"/>
        <charset val="238"/>
      </rPr>
      <t xml:space="preserve">Stacje uz-
datniania
wody
</t>
    </r>
    <r>
      <rPr>
        <i val="true"/>
        <sz val="8"/>
        <rFont val="Arial"/>
        <family val="2"/>
        <charset val="238"/>
      </rPr>
      <t xml:space="preserve">Water
treatment
plants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grand total</t>
    </r>
  </si>
  <si>
    <r>
      <rPr>
        <sz val="8"/>
        <rFont val="Arial"/>
        <family val="2"/>
        <charset val="238"/>
      </rPr>
      <t xml:space="preserve">ze środków  </t>
    </r>
    <r>
      <rPr>
        <i val="true"/>
        <sz val="8"/>
        <rFont val="Arial"/>
        <family val="2"/>
        <charset val="238"/>
      </rPr>
      <t xml:space="preserve"> funds from</t>
    </r>
  </si>
  <si>
    <r>
      <rPr>
        <sz val="8"/>
        <rFont val="Arial"/>
        <family val="2"/>
        <charset val="238"/>
      </rPr>
      <t xml:space="preserve">budżetu
państwa
</t>
    </r>
    <r>
      <rPr>
        <i val="true"/>
        <sz val="8"/>
        <rFont val="Arial"/>
        <family val="2"/>
        <charset val="238"/>
      </rPr>
      <t xml:space="preserve">state
budget</t>
    </r>
  </si>
  <si>
    <r>
      <rPr>
        <sz val="8"/>
        <rFont val="Arial"/>
        <family val="2"/>
        <charset val="238"/>
      </rPr>
      <t xml:space="preserve">samorzą-
dów gmin
</t>
    </r>
    <r>
      <rPr>
        <i val="true"/>
        <sz val="8"/>
        <rFont val="Arial"/>
        <family val="2"/>
        <charset val="238"/>
      </rPr>
      <t xml:space="preserve">gminas
self-
-govern-
ments</t>
    </r>
  </si>
  <si>
    <r>
      <rPr>
        <sz val="8"/>
        <rFont val="Arial"/>
        <family val="2"/>
        <charset val="238"/>
      </rPr>
      <t xml:space="preserve">mieszkań-
ców wsi
</t>
    </r>
    <r>
      <rPr>
        <i val="true"/>
        <sz val="8"/>
        <rFont val="Arial"/>
        <family val="2"/>
        <charset val="238"/>
      </rPr>
      <t xml:space="preserve">rural
residents</t>
    </r>
  </si>
  <si>
    <r>
      <rPr>
        <sz val="8"/>
        <rFont val="Arial"/>
        <family val="2"/>
        <charset val="238"/>
      </rPr>
      <t xml:space="preserve">funduszy ochrony
środowiska i gospo-
darki wodnej
</t>
    </r>
    <r>
      <rPr>
        <i val="true"/>
        <sz val="8"/>
        <rFont val="Arial"/>
        <family val="2"/>
        <charset val="238"/>
      </rPr>
      <t xml:space="preserve">fund for environmental
protection and water
management</t>
    </r>
  </si>
  <si>
    <r>
      <rPr>
        <sz val="8"/>
        <rFont val="Arial"/>
        <family val="2"/>
        <charset val="238"/>
      </rPr>
      <t xml:space="preserve">Unii Euro-
pejskiej
</t>
    </r>
    <r>
      <rPr>
        <i val="true"/>
        <sz val="8"/>
        <rFont val="Arial"/>
        <family val="2"/>
        <charset val="238"/>
      </rPr>
      <t xml:space="preserve">European
Union</t>
    </r>
  </si>
  <si>
    <r>
      <rPr>
        <sz val="8"/>
        <rFont val="Arial"/>
        <family val="2"/>
        <charset val="238"/>
      </rPr>
      <t xml:space="preserve">innych
</t>
    </r>
    <r>
      <rPr>
        <i val="true"/>
        <sz val="8"/>
        <rFont val="Arial"/>
        <family val="2"/>
        <charset val="238"/>
      </rPr>
      <t xml:space="preserve">other</t>
    </r>
  </si>
  <si>
    <r>
      <rPr>
        <sz val="8"/>
        <rFont val="Arial"/>
        <family val="2"/>
        <charset val="238"/>
      </rPr>
      <t xml:space="preserve">w tym
pożyczki
</t>
    </r>
    <r>
      <rPr>
        <i val="true"/>
        <sz val="8"/>
        <rFont val="Arial"/>
        <family val="2"/>
        <charset val="238"/>
      </rPr>
      <t xml:space="preserve">of which
loans</t>
    </r>
  </si>
  <si>
    <r>
      <rPr>
        <sz val="8"/>
        <rFont val="Arial"/>
        <family val="2"/>
        <charset val="238"/>
      </rPr>
      <t xml:space="preserve">w  tys. zł  </t>
    </r>
    <r>
      <rPr>
        <i val="true"/>
        <sz val="8"/>
        <rFont val="Arial"/>
        <family val="2"/>
        <charset val="238"/>
      </rPr>
      <t xml:space="preserve"> in thous. zl</t>
    </r>
  </si>
  <si>
    <r>
      <rPr>
        <sz val="9"/>
        <rFont val="Arial"/>
        <family val="2"/>
        <charset val="238"/>
      </rPr>
      <t xml:space="preserve">TABL. 8.20.  </t>
    </r>
    <r>
      <rPr>
        <b val="true"/>
        <sz val="9"/>
        <rFont val="Arial"/>
        <family val="2"/>
        <charset val="238"/>
      </rPr>
      <t xml:space="preserve">NAKŁADY INWESTYCYJNE W ZAKRESIE KANALIZACJI ZBIORCZEJ NA OBSZARACH WIEJSKICH </t>
    </r>
  </si>
  <si>
    <t xml:space="preserve"> WEDŁUG WOJEWÓDZTW</t>
  </si>
  <si>
    <t xml:space="preserve"> INVESTMENT OUTLAYS IN THE SCOPE OF COLLECTIVE SEWERAGE SYSTEM IN RURAL AREAS </t>
  </si>
  <si>
    <t xml:space="preserve"> BY VOIVODSHIPS</t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Grand
total</t>
    </r>
  </si>
  <si>
    <r>
      <rPr>
        <sz val="8"/>
        <rFont val="Arial"/>
        <family val="2"/>
        <charset val="238"/>
      </rPr>
      <t xml:space="preserve">Ze środków  </t>
    </r>
    <r>
      <rPr>
        <i val="true"/>
        <sz val="8"/>
        <rFont val="Arial"/>
        <family val="2"/>
        <charset val="238"/>
      </rPr>
      <t xml:space="preserve"> Funds from</t>
    </r>
  </si>
  <si>
    <r>
      <rPr>
        <sz val="8"/>
        <rFont val="Arial"/>
        <family val="2"/>
        <charset val="238"/>
      </rPr>
      <t xml:space="preserve">funduszy ochrony środo-
wiska i gospodarki wodnej
</t>
    </r>
    <r>
      <rPr>
        <i val="true"/>
        <sz val="8"/>
        <rFont val="Arial"/>
        <family val="2"/>
        <charset val="238"/>
      </rPr>
      <t xml:space="preserve">fund for environmental
protection and water
management</t>
    </r>
  </si>
  <si>
    <r>
      <rPr>
        <sz val="8"/>
        <rFont val="Arial"/>
        <family val="2"/>
        <charset val="238"/>
      </rPr>
      <t xml:space="preserve">w  tys. zł   </t>
    </r>
    <r>
      <rPr>
        <i val="true"/>
        <sz val="8"/>
        <rFont val="Arial"/>
        <family val="2"/>
        <charset val="238"/>
      </rPr>
      <t xml:space="preserve">in thous. zl</t>
    </r>
  </si>
  <si>
    <r>
      <rPr>
        <sz val="9"/>
        <rFont val="Arial"/>
        <family val="2"/>
        <charset val="238"/>
      </rPr>
      <t xml:space="preserve">TABL. 8.21.  </t>
    </r>
    <r>
      <rPr>
        <b val="true"/>
        <sz val="9"/>
        <rFont val="Arial"/>
        <family val="2"/>
        <charset val="238"/>
      </rPr>
      <t xml:space="preserve">NAKŁADY INWESTYCYJNE W ZAKRESIE ZBIORCZYCH OCZYSZCZALNI ŚCIEKÓW NA OBSZARACH WIEJSKICH </t>
    </r>
  </si>
  <si>
    <t xml:space="preserve"> INVESTMENT OUTLAYS IN THE SCOPE OF COLLECTIVE WASTE WATER TREATMENT PLANTS </t>
  </si>
  <si>
    <t xml:space="preserve"> IN RURAL AREAS BY VOIVODSHIPS</t>
  </si>
  <si>
    <r>
      <rPr>
        <sz val="8"/>
        <rFont val="Arial"/>
        <family val="2"/>
        <charset val="238"/>
      </rPr>
      <t xml:space="preserve">W tym na
moderni-
zację
</t>
    </r>
    <r>
      <rPr>
        <i val="true"/>
        <sz val="8"/>
        <rFont val="Arial"/>
        <family val="2"/>
        <charset val="238"/>
      </rPr>
      <t xml:space="preserve">Of which
on moder-
nisation</t>
    </r>
  </si>
  <si>
    <r>
      <rPr>
        <sz val="8"/>
        <rFont val="Arial"/>
        <family val="2"/>
        <charset val="238"/>
      </rPr>
      <t xml:space="preserve">w  tys. zł</t>
    </r>
    <r>
      <rPr>
        <i val="true"/>
        <sz val="8"/>
        <rFont val="Arial"/>
        <family val="2"/>
        <charset val="238"/>
      </rPr>
      <t xml:space="preserve">   in thous. zl</t>
    </r>
  </si>
  <si>
    <r>
      <rPr>
        <sz val="9"/>
        <rFont val="Arial"/>
        <family val="2"/>
        <charset val="238"/>
      </rPr>
      <t xml:space="preserve">TABL. 8.22.  </t>
    </r>
    <r>
      <rPr>
        <b val="true"/>
        <sz val="9"/>
        <rFont val="Arial"/>
        <family val="2"/>
        <charset val="238"/>
      </rPr>
      <t xml:space="preserve">NAKŁADY INWESTYCYJNE W ZAKRESIE INDYWIDUALNYCH WIEJSKICH OCZYSZCZALNI ŚCIEKÓW</t>
    </r>
  </si>
  <si>
    <t xml:space="preserve"> INVESTMENT OUTLAYS IN THE SCOPE OF INDIVIDUAL RURAL WASTE WATER TREATMENT</t>
  </si>
  <si>
    <t xml:space="preserve">PLANTS BY VOIVODSHIPS</t>
  </si>
  <si>
    <r>
      <rPr>
        <sz val="9"/>
        <rFont val="Arial"/>
        <family val="2"/>
        <charset val="238"/>
      </rPr>
      <t xml:space="preserve">TABL. 8.23.  </t>
    </r>
    <r>
      <rPr>
        <b val="true"/>
        <sz val="9"/>
        <rFont val="Arial"/>
        <family val="2"/>
        <charset val="238"/>
      </rPr>
      <t xml:space="preserve">NAKŁADY INWESTYCYJNE W ZAKRESIE WYSYPISK ODPADÓW NA OBSZARACH WIEJSKICH </t>
    </r>
  </si>
  <si>
    <t xml:space="preserve"> INVESTMENT OUTLAYS IN THE SCOPE OF WASTE DUMPS IN RURAL AREAS</t>
  </si>
  <si>
    <r>
      <rPr>
        <sz val="8"/>
        <rFont val="Arial"/>
        <family val="2"/>
        <charset val="238"/>
      </rPr>
      <t xml:space="preserve">Ze środków   </t>
    </r>
    <r>
      <rPr>
        <i val="true"/>
        <sz val="8"/>
        <rFont val="Arial"/>
        <family val="2"/>
        <charset val="238"/>
      </rPr>
      <t xml:space="preserve">Funds from</t>
    </r>
  </si>
  <si>
    <r>
      <rPr>
        <sz val="9"/>
        <rFont val="Arial"/>
        <family val="2"/>
        <charset val="238"/>
      </rPr>
      <t xml:space="preserve">TABL. 8.24.  </t>
    </r>
    <r>
      <rPr>
        <b val="true"/>
        <sz val="9"/>
        <rFont val="Arial"/>
        <family val="2"/>
        <charset val="238"/>
      </rPr>
      <t xml:space="preserve">EFEKTY RZECZOWE INWESTYCJI ODDANYCH DO UŻYTKU W ZAKRESIE WODOCIĄGÓW ZBIOROWYCH I STACJI </t>
    </r>
  </si>
  <si>
    <t xml:space="preserve">  UZDATNIANIA WODY NA OBSZARACH WIEJSKICH WEDŁUG WOJEWÓDZTW</t>
  </si>
  <si>
    <t xml:space="preserve"> TANGIBLE EFFECTS OF COMPLETED INVESTMENTS IN THE SCOPE OF COLLECTIVE  </t>
  </si>
  <si>
    <t xml:space="preserve"> WATER-LINE SYSTEMS AND WATER TREATMENT PLANTS IN RURAL AREAS BY VOIVODSHIPS</t>
  </si>
  <si>
    <r>
      <rPr>
        <sz val="8"/>
        <rFont val="Arial"/>
        <family val="2"/>
        <charset val="238"/>
      </rPr>
      <t xml:space="preserve">Przyłącza do budynków
</t>
    </r>
    <r>
      <rPr>
        <i val="true"/>
        <sz val="8"/>
        <rFont val="Arial"/>
        <family val="2"/>
        <charset val="238"/>
      </rPr>
      <t xml:space="preserve">Cross connections</t>
    </r>
  </si>
  <si>
    <r>
      <rPr>
        <sz val="8"/>
        <rFont val="Arial"/>
        <family val="2"/>
        <charset val="238"/>
      </rPr>
      <t xml:space="preserve">Sieć wodocią-
gowa w km
</t>
    </r>
    <r>
      <rPr>
        <i val="true"/>
        <sz val="8"/>
        <rFont val="Arial"/>
        <family val="2"/>
        <charset val="238"/>
      </rPr>
      <t xml:space="preserve">Water-line
system in km</t>
    </r>
  </si>
  <si>
    <r>
      <rPr>
        <sz val="8"/>
        <rFont val="Arial"/>
        <family val="2"/>
        <charset val="238"/>
      </rPr>
      <t xml:space="preserve">Stacje uzdatniania wody w szt.
</t>
    </r>
    <r>
      <rPr>
        <i val="true"/>
        <sz val="8"/>
        <rFont val="Arial"/>
        <family val="2"/>
        <charset val="238"/>
      </rPr>
      <t xml:space="preserve">Water treatment plants in pcs</t>
    </r>
  </si>
  <si>
    <r>
      <rPr>
        <sz val="8"/>
        <rFont val="Arial"/>
        <family val="2"/>
        <charset val="238"/>
      </rPr>
      <t xml:space="preserve">w km
</t>
    </r>
    <r>
      <rPr>
        <i val="true"/>
        <sz val="8"/>
        <rFont val="Arial"/>
        <family val="2"/>
        <charset val="238"/>
      </rPr>
      <t xml:space="preserve">in km</t>
    </r>
  </si>
  <si>
    <r>
      <rPr>
        <sz val="8"/>
        <rFont val="Arial"/>
        <family val="2"/>
        <charset val="238"/>
      </rPr>
      <t xml:space="preserve">w szt.
</t>
    </r>
    <r>
      <rPr>
        <i val="true"/>
        <sz val="8"/>
        <rFont val="Arial"/>
        <family val="2"/>
        <charset val="238"/>
      </rPr>
      <t xml:space="preserve">in pcs</t>
    </r>
  </si>
  <si>
    <r>
      <rPr>
        <sz val="8"/>
        <rFont val="Arial"/>
        <family val="2"/>
        <charset val="238"/>
      </rPr>
      <t xml:space="preserve">nowe
</t>
    </r>
    <r>
      <rPr>
        <i val="true"/>
        <sz val="8"/>
        <rFont val="Arial"/>
        <family val="2"/>
        <charset val="238"/>
      </rPr>
      <t xml:space="preserve">new</t>
    </r>
  </si>
  <si>
    <r>
      <rPr>
        <sz val="8"/>
        <rFont val="Arial"/>
        <family val="2"/>
        <charset val="238"/>
      </rPr>
      <t xml:space="preserve">zmodernizowane
</t>
    </r>
    <r>
      <rPr>
        <i val="true"/>
        <sz val="8"/>
        <rFont val="Arial"/>
        <family val="2"/>
        <charset val="238"/>
      </rPr>
      <t xml:space="preserve">modernized</t>
    </r>
  </si>
  <si>
    <r>
      <rPr>
        <sz val="9"/>
        <rFont val="Arial"/>
        <family val="2"/>
        <charset val="238"/>
      </rPr>
      <t xml:space="preserve">TABL. 8.25.  </t>
    </r>
    <r>
      <rPr>
        <b val="true"/>
        <sz val="9"/>
        <rFont val="Arial"/>
        <family val="2"/>
        <charset val="238"/>
      </rPr>
      <t xml:space="preserve">EFEKTY RZECZOWE INWESTYCJI ODDANYCH DO UŻYTKU W ZAKRESIE SIECI KANALIZACYJNEJ, </t>
    </r>
  </si>
  <si>
    <t xml:space="preserve"> OCZYSZCZALNI ŚCIEKÓW I WYSYPISK ODPADÓW NA OBSZARACH WIEJSKICH WEDŁUG WOJEWÓDZTW</t>
  </si>
  <si>
    <t xml:space="preserve"> TANGIBLE EFFECTS OF COMPLETED INVESTMENTS IN THE SCOPE OF SEWERAGE SYSTEM, </t>
  </si>
  <si>
    <t xml:space="preserve"> WASTE WATER TREATMENT PLANTS AND WASTE DUMPS IN RURAL AREAS </t>
  </si>
  <si>
    <r>
      <rPr>
        <sz val="8"/>
        <rFont val="Arial"/>
        <family val="2"/>
        <charset val="238"/>
      </rPr>
      <t xml:space="preserve">Sieć kanalizacyjna
</t>
    </r>
    <r>
      <rPr>
        <i val="true"/>
        <sz val="8"/>
        <rFont val="Arial"/>
        <family val="2"/>
        <charset val="238"/>
      </rPr>
      <t xml:space="preserve">Sewerage system</t>
    </r>
  </si>
  <si>
    <r>
      <rPr>
        <sz val="8"/>
        <rFont val="Arial"/>
        <family val="2"/>
        <charset val="238"/>
      </rPr>
      <t xml:space="preserve">Oczyszczalnie ścieków
</t>
    </r>
    <r>
      <rPr>
        <i val="true"/>
        <sz val="8"/>
        <rFont val="Arial"/>
        <family val="2"/>
        <charset val="238"/>
      </rPr>
      <t xml:space="preserve">Waste water treatment plants</t>
    </r>
  </si>
  <si>
    <r>
      <rPr>
        <sz val="8"/>
        <rFont val="Arial"/>
        <family val="2"/>
        <charset val="238"/>
      </rPr>
      <t xml:space="preserve">Wysypiska odpadów
</t>
    </r>
    <r>
      <rPr>
        <i val="true"/>
        <sz val="8"/>
        <rFont val="Arial"/>
        <family val="2"/>
        <charset val="238"/>
      </rPr>
      <t xml:space="preserve">Waste dumps</t>
    </r>
  </si>
  <si>
    <r>
      <rPr>
        <sz val="8"/>
        <rFont val="Arial"/>
        <family val="2"/>
        <charset val="238"/>
      </rPr>
      <t xml:space="preserve">zbiorcza
</t>
    </r>
    <r>
      <rPr>
        <i val="true"/>
        <sz val="8"/>
        <rFont val="Arial"/>
        <family val="2"/>
        <charset val="238"/>
      </rPr>
      <t xml:space="preserve">collective</t>
    </r>
  </si>
  <si>
    <r>
      <rPr>
        <sz val="8"/>
        <rFont val="Arial"/>
        <family val="2"/>
        <charset val="238"/>
      </rPr>
      <t xml:space="preserve">przykanaliki do budynków
</t>
    </r>
    <r>
      <rPr>
        <i val="true"/>
        <sz val="8"/>
        <rFont val="Arial"/>
        <family val="2"/>
        <charset val="238"/>
      </rPr>
      <t xml:space="preserve">house drains</t>
    </r>
  </si>
  <si>
    <r>
      <rPr>
        <sz val="8"/>
        <rFont val="Arial"/>
        <family val="2"/>
        <charset val="238"/>
      </rPr>
      <t xml:space="preserve">zbiorcze
</t>
    </r>
    <r>
      <rPr>
        <i val="true"/>
        <sz val="8"/>
        <rFont val="Arial"/>
        <family val="2"/>
        <charset val="238"/>
      </rPr>
      <t xml:space="preserve">collective</t>
    </r>
  </si>
  <si>
    <r>
      <rPr>
        <sz val="8"/>
        <rFont val="Arial"/>
        <family val="2"/>
        <charset val="238"/>
      </rPr>
      <t xml:space="preserve">indywi-
dualne
wiejskie
</t>
    </r>
    <r>
      <rPr>
        <i val="true"/>
        <sz val="8"/>
        <rFont val="Arial"/>
        <family val="2"/>
        <charset val="238"/>
      </rPr>
      <t xml:space="preserve">individual
rural</t>
    </r>
  </si>
  <si>
    <r>
      <rPr>
        <sz val="8"/>
        <rFont val="Arial"/>
        <family val="2"/>
        <charset val="238"/>
      </rPr>
      <t xml:space="preserve">  powierz-
chnia
w ha
</t>
    </r>
    <r>
      <rPr>
        <i val="true"/>
        <sz val="8"/>
        <rFont val="Arial"/>
        <family val="2"/>
        <charset val="238"/>
      </rPr>
      <t xml:space="preserve">area
in ha</t>
    </r>
  </si>
  <si>
    <r>
      <rPr>
        <sz val="8"/>
        <rFont val="Arial"/>
        <family val="2"/>
        <charset val="238"/>
      </rPr>
      <t xml:space="preserve">obiekty (no-
we i zmoder-
nizowane)
</t>
    </r>
    <r>
      <rPr>
        <i val="true"/>
        <sz val="8"/>
        <rFont val="Arial"/>
        <family val="2"/>
        <charset val="238"/>
      </rPr>
      <t xml:space="preserve">facilities
(new and
modern-
ized)</t>
    </r>
  </si>
  <si>
    <r>
      <rPr>
        <sz val="8"/>
        <rFont val="Arial"/>
        <family val="2"/>
        <charset val="238"/>
      </rPr>
      <t xml:space="preserve">przepusto-
wość
w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dobę
</t>
    </r>
    <r>
      <rPr>
        <i val="true"/>
        <sz val="8"/>
        <rFont val="Arial"/>
        <family val="2"/>
        <charset val="238"/>
      </rPr>
      <t xml:space="preserve">capacity
in m</t>
    </r>
    <r>
      <rPr>
        <i val="true"/>
        <vertAlign val="superscript"/>
        <sz val="8"/>
        <rFont val="Arial"/>
        <family val="2"/>
        <charset val="238"/>
      </rPr>
      <t xml:space="preserve">3</t>
    </r>
    <r>
      <rPr>
        <i val="true"/>
        <sz val="8"/>
        <rFont val="Arial"/>
        <family val="2"/>
        <charset val="238"/>
      </rPr>
      <t xml:space="preserve">/
24 hour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0%"/>
    <numFmt numFmtId="167" formatCode="@*."/>
    <numFmt numFmtId="168" formatCode="0.0"/>
    <numFmt numFmtId="169" formatCode="0.00"/>
    <numFmt numFmtId="170" formatCode="0"/>
    <numFmt numFmtId="171" formatCode="#,##0"/>
    <numFmt numFmtId="172" formatCode="@"/>
    <numFmt numFmtId="173" formatCode="0.0_)"/>
    <numFmt numFmtId="174" formatCode="#,##0.00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u val="single"/>
      <sz val="10"/>
      <color rgb="FF0000FF"/>
      <name val="Arial CE"/>
      <family val="0"/>
      <charset val="238"/>
    </font>
    <font>
      <b val="true"/>
      <sz val="48"/>
      <name val="Book Antiqua"/>
      <family val="1"/>
      <charset val="238"/>
    </font>
    <font>
      <b val="true"/>
      <sz val="24"/>
      <name val="Book Antiqua"/>
      <family val="1"/>
      <charset val="238"/>
    </font>
    <font>
      <b val="true"/>
      <sz val="36"/>
      <name val="Book Antiqua"/>
      <family val="1"/>
      <charset val="238"/>
    </font>
    <font>
      <i val="true"/>
      <sz val="20"/>
      <name val="Arial CE"/>
      <family val="0"/>
      <charset val="238"/>
    </font>
    <font>
      <i val="true"/>
      <sz val="28"/>
      <name val="Book Antiqua"/>
      <family val="1"/>
      <charset val="238"/>
    </font>
    <font>
      <sz val="30"/>
      <name val="Arial CE"/>
      <family val="0"/>
      <charset val="238"/>
    </font>
    <font>
      <i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i val="true"/>
      <sz val="8"/>
      <color rgb="FF0000FF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Arial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vertAlign val="superscript"/>
      <sz val="9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FF"/>
      <name val="Arial CE"/>
      <family val="0"/>
      <charset val="238"/>
    </font>
    <font>
      <sz val="2.5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0F0F0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F0F0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0F0F0"/>
      </left>
      <right style="thin">
        <color rgb="FFF0F0F0"/>
      </right>
      <top style="thin">
        <color rgb="FFF0F0F0"/>
      </top>
      <bottom style="thin">
        <color rgb="FFF0F0F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5" fillId="3" borderId="0" applyFont="true" applyBorder="false" applyAlignment="false" applyProtection="false"/>
  </cellStyleXfs>
  <cellXfs count="8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1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2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6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6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6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3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3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7" fontId="50" fillId="0" borderId="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0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7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2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9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3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8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9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8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9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8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8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8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9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9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8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8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40" fillId="0" borderId="0" xfId="7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2" fillId="0" borderId="0" xfId="57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1" fillId="0" borderId="0" xfId="78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5" fillId="0" borderId="3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5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2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3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4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4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8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8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2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82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6" fillId="0" borderId="0" xfId="82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7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2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9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9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3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9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8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7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3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9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8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8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3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6" fillId="0" borderId="0" xfId="59" applyFont="true" applyBorder="fals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6" fillId="0" borderId="0" xfId="59" applyFont="true" applyBorder="fals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2" fillId="0" borderId="0" xfId="7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0" borderId="0" xfId="8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8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5" fillId="0" borderId="46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9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0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9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18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19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19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19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20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3" fontId="1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3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9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3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9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19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2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19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1" fillId="0" borderId="0" xfId="63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3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8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2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4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4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28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2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0" fillId="0" borderId="2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0" borderId="0" xfId="6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0" borderId="4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28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2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20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2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4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0" borderId="2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0" fillId="0" borderId="2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4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28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6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4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2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0" borderId="2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4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9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0" xfId="6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0" fillId="0" borderId="1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4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40" xfId="6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40" xfId="6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1" fillId="0" borderId="19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8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9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8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9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9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5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65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8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9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8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2" fillId="0" borderId="0" xfId="8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0" borderId="48" xfId="6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4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1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[StdExit()]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Dane wejściowe" xfId="46"/>
    <cellStyle name="Dane wyjściowe" xfId="47"/>
    <cellStyle name="Dobre" xfId="48"/>
    <cellStyle name="Dziesiętny 2" xfId="49"/>
    <cellStyle name="Komórka połączona" xfId="50"/>
    <cellStyle name="Komórka zaznaczona" xfId="51"/>
    <cellStyle name="Nagłówek 1" xfId="52"/>
    <cellStyle name="Nagłówek 2" xfId="53"/>
    <cellStyle name="Nagłówek 3" xfId="54"/>
    <cellStyle name="Nagłówek 4" xfId="55"/>
    <cellStyle name="Neutralne" xfId="56"/>
    <cellStyle name="Normalny 2" xfId="57"/>
    <cellStyle name="Normalny 3" xfId="58"/>
    <cellStyle name="Normalny_5. WARUNKI MIESZKANIOWE I INFRASTRUKTURA TECHNICZNA" xfId="59"/>
    <cellStyle name="Normalny_6. WYKORZYSTANIE POWIERZCHNI ZIEMI" xfId="60"/>
    <cellStyle name="Normalny_6. WYKORZYSTANIE POWIERZCHNI ZIEMI_Polska" xfId="61"/>
    <cellStyle name="Normalny_9. EKONOMICZNE ASPEKTY OCHRONY ŚRODOWISKA" xfId="62"/>
    <cellStyle name="Normalny_9. EKONOMICZNE ASPEKTY OCHRONY ŚRODOWISKA_Polska" xfId="63"/>
    <cellStyle name="Normalny_Arkusz3 (2)" xfId="64"/>
    <cellStyle name="Normalny_Kanalizacja" xfId="65"/>
    <cellStyle name="Normalny_Kanalizacja (2)" xfId="66"/>
    <cellStyle name="Normalny_PUBL_PBIS_gosp_mieszkan_2008" xfId="67"/>
    <cellStyle name="Normalny_SSIOW_2009_2_ostateczna" xfId="68"/>
    <cellStyle name="Normalny_Tabela PKD" xfId="69"/>
    <cellStyle name="Normalny_tabl.11_12" xfId="70"/>
    <cellStyle name="Normalny_tabl.2" xfId="71"/>
    <cellStyle name="Normalny_TABL.8-9" xfId="72"/>
    <cellStyle name="Normalny_Tabl24-publikacja 2003" xfId="73"/>
    <cellStyle name="Normalny_Tabl27- publikacja 2003" xfId="74"/>
    <cellStyle name="Normalny_TABL29-04-ang-wzór" xfId="75"/>
    <cellStyle name="Normalny_tabl_10" xfId="76"/>
    <cellStyle name="Normalny_tabl_10 2" xfId="77"/>
    <cellStyle name="Normalny_tabl_15 2" xfId="78"/>
    <cellStyle name="Normalny_Tabl_4" xfId="79"/>
    <cellStyle name="Normalny_tabl_52" xfId="80"/>
    <cellStyle name="Normalny_tabl_6" xfId="81"/>
    <cellStyle name="Normalny_tabl_8" xfId="82"/>
    <cellStyle name="Normalny_tabl_8 2" xfId="83"/>
    <cellStyle name="Normalny_tablica17" xfId="84"/>
    <cellStyle name="Normalny_tabllica21" xfId="85"/>
    <cellStyle name="Normalny_Wodociagi" xfId="86"/>
    <cellStyle name="Normalny_Wodociagi (2)" xfId="87"/>
    <cellStyle name="Obliczenia" xfId="88"/>
    <cellStyle name="Procentowy 2" xfId="89"/>
    <cellStyle name="Procentowy 3" xfId="90"/>
    <cellStyle name="Procentowy 4" xfId="91"/>
    <cellStyle name="Procentowy 5" xfId="92"/>
    <cellStyle name="Suma" xfId="93"/>
    <cellStyle name="Tekst objaśnienia" xfId="94"/>
    <cellStyle name="Tekst ostrzeżenia" xfId="95"/>
    <cellStyle name="Tytuł" xfId="96"/>
    <cellStyle name="Uwaga" xfId="97"/>
    <cellStyle name="Złe" xfId="9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oje%20dokumenty/Moje%20dokumenty/magda/publikacja%201999/energia/dobre%20zbiory/GUS99w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olsl675/exel/Marek/Gospodarowanie%20wod&#2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iotr/Desktop/Tabl.8.7._wie&#3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k99"/>
      <sheetName val="rok99 (2)"/>
      <sheetName val="rok99 (3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. 1 - Ogółem"/>
      <sheetName val="Tabl. 4"/>
      <sheetName val="tabl1"/>
      <sheetName val="Tabl. 2-Ogółem"/>
      <sheetName val="Tabl. 2-Miasta"/>
      <sheetName val="Tabl. 10 - Ogółem"/>
      <sheetName val="Tabl. 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. 8.7.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8.%20&#346;RODOWISKO%20NATURALNE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8.%20&#346;RODOWISKO%20NATURALNE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8.%20&#346;RODOWISKO%20NATURALNE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8.%20&#346;RODOWISKO%20NATURALNE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8.%20&#346;RODOWISKO%20NATURALNE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4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9.14"/>
  </cols>
  <sheetData>
    <row r="4" customFormat="false" ht="12.75" hidden="false" customHeight="false" outlineLevel="0" collapsed="false">
      <c r="I4" s="2" t="s">
        <v>0</v>
      </c>
      <c r="J4" s="2"/>
      <c r="K4" s="2"/>
    </row>
    <row r="5" customFormat="false" ht="12.75" hidden="false" customHeight="false" outlineLevel="0" collapsed="false">
      <c r="I5" s="3" t="s">
        <v>1</v>
      </c>
      <c r="J5" s="3"/>
      <c r="K5" s="3"/>
    </row>
    <row r="16" customFormat="false" ht="61.5" hidden="false" customHeight="false" outlineLevel="0" collapsed="false">
      <c r="A16" s="4" t="s">
        <v>2</v>
      </c>
      <c r="B16" s="4"/>
      <c r="C16" s="4"/>
      <c r="D16" s="4"/>
      <c r="E16" s="4"/>
      <c r="F16" s="4"/>
      <c r="G16" s="4"/>
      <c r="H16" s="4"/>
    </row>
    <row r="17" customFormat="false" ht="25.5" hidden="false" customHeight="false" outlineLevel="0" collapsed="false">
      <c r="D17" s="5" t="s">
        <v>3</v>
      </c>
    </row>
    <row r="18" customFormat="false" ht="39.95" hidden="false" customHeight="tru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39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2" customFormat="false" ht="37.5" hidden="false" customHeight="false" outlineLevel="0" collapsed="false">
      <c r="B22" s="8"/>
      <c r="C22" s="8" t="s">
        <v>4</v>
      </c>
      <c r="D22" s="8"/>
      <c r="E22" s="8"/>
      <c r="F22" s="8"/>
    </row>
    <row r="23" customFormat="false" ht="25.5" hidden="false" customHeight="false" outlineLevel="0" collapsed="false">
      <c r="D23" s="9" t="s">
        <v>5</v>
      </c>
      <c r="E23" s="10"/>
      <c r="F23" s="10"/>
      <c r="G23" s="11"/>
      <c r="H23" s="11"/>
    </row>
  </sheetData>
  <mergeCells count="4">
    <mergeCell ref="I4:K4"/>
    <mergeCell ref="I5:K5"/>
    <mergeCell ref="A16:H16"/>
    <mergeCell ref="A18:H18"/>
  </mergeCells>
  <hyperlinks>
    <hyperlink ref="I4" r:id="rId1" location="'Spis%20treści'!A1" display="Przejdź do spisu treści"/>
    <hyperlink ref="I5" location="'Spis treści'!A1" display="Go to the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21.7"/>
    <col collapsed="false" customWidth="true" hidden="false" outlineLevel="0" max="2" min="2" style="283" width="4.99"/>
    <col collapsed="false" customWidth="true" hidden="false" outlineLevel="0" max="10" min="3" style="283" width="8.28"/>
    <col collapsed="false" customWidth="true" hidden="false" outlineLevel="0" max="11" min="11" style="283" width="8.7"/>
    <col collapsed="false" customWidth="false" hidden="false" outlineLevel="0" max="257" min="12" style="283" width="9.14"/>
  </cols>
  <sheetData>
    <row r="1" s="286" customFormat="true" ht="12.75" hidden="false" customHeight="true" outlineLevel="0" collapsed="false">
      <c r="A1" s="284" t="s">
        <v>293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</row>
    <row r="2" s="286" customFormat="true" ht="11.25" hidden="false" customHeight="true" outlineLevel="0" collapsed="false">
      <c r="A2" s="287" t="s">
        <v>294</v>
      </c>
      <c r="B2" s="287"/>
    </row>
    <row r="3" s="286" customFormat="true" ht="11.25" hidden="false" customHeight="true" outlineLevel="0" collapsed="false">
      <c r="A3" s="89" t="s">
        <v>295</v>
      </c>
      <c r="B3" s="287"/>
      <c r="K3" s="34" t="s">
        <v>97</v>
      </c>
    </row>
    <row r="4" s="286" customFormat="true" ht="11.25" hidden="false" customHeight="true" outlineLevel="0" collapsed="false">
      <c r="A4" s="89" t="s">
        <v>296</v>
      </c>
      <c r="B4" s="287"/>
      <c r="K4" s="36" t="s">
        <v>99</v>
      </c>
    </row>
    <row r="5" customFormat="false" ht="4.5" hidden="false" customHeight="true" outlineLevel="0" collapsed="false"/>
    <row r="6" customFormat="false" ht="25.5" hidden="false" customHeight="true" outlineLevel="0" collapsed="false">
      <c r="A6" s="288" t="s">
        <v>126</v>
      </c>
      <c r="B6" s="288"/>
      <c r="C6" s="289" t="s">
        <v>297</v>
      </c>
      <c r="D6" s="289"/>
      <c r="E6" s="289"/>
      <c r="F6" s="290" t="s">
        <v>298</v>
      </c>
      <c r="G6" s="290"/>
      <c r="H6" s="290"/>
      <c r="I6" s="290"/>
      <c r="J6" s="290"/>
      <c r="K6" s="290"/>
    </row>
    <row r="7" customFormat="false" ht="15" hidden="false" customHeight="true" outlineLevel="0" collapsed="false">
      <c r="A7" s="288"/>
      <c r="B7" s="288"/>
      <c r="C7" s="291" t="s">
        <v>299</v>
      </c>
      <c r="D7" s="292" t="s">
        <v>300</v>
      </c>
      <c r="E7" s="292" t="s">
        <v>301</v>
      </c>
      <c r="F7" s="293" t="s">
        <v>302</v>
      </c>
      <c r="G7" s="293"/>
      <c r="H7" s="293"/>
      <c r="I7" s="294" t="s">
        <v>303</v>
      </c>
      <c r="J7" s="294"/>
      <c r="K7" s="294"/>
    </row>
    <row r="8" customFormat="false" ht="24.75" hidden="false" customHeight="true" outlineLevel="0" collapsed="false">
      <c r="A8" s="288"/>
      <c r="B8" s="288"/>
      <c r="C8" s="291"/>
      <c r="D8" s="292"/>
      <c r="E8" s="292"/>
      <c r="F8" s="292" t="s">
        <v>299</v>
      </c>
      <c r="G8" s="292" t="s">
        <v>304</v>
      </c>
      <c r="H8" s="292"/>
      <c r="I8" s="292" t="s">
        <v>299</v>
      </c>
      <c r="J8" s="295" t="s">
        <v>305</v>
      </c>
      <c r="K8" s="295"/>
    </row>
    <row r="9" customFormat="false" ht="34.5" hidden="false" customHeight="true" outlineLevel="0" collapsed="false">
      <c r="A9" s="288"/>
      <c r="B9" s="288"/>
      <c r="C9" s="291"/>
      <c r="D9" s="292"/>
      <c r="E9" s="292"/>
      <c r="F9" s="292"/>
      <c r="G9" s="296" t="s">
        <v>306</v>
      </c>
      <c r="H9" s="296" t="s">
        <v>307</v>
      </c>
      <c r="I9" s="292"/>
      <c r="J9" s="296" t="s">
        <v>306</v>
      </c>
      <c r="K9" s="296" t="s">
        <v>307</v>
      </c>
    </row>
    <row r="10" customFormat="false" ht="14.25" hidden="false" customHeight="true" outlineLevel="0" collapsed="false">
      <c r="A10" s="288"/>
      <c r="B10" s="288"/>
      <c r="C10" s="297" t="s">
        <v>146</v>
      </c>
      <c r="D10" s="297"/>
      <c r="E10" s="297"/>
      <c r="F10" s="297"/>
      <c r="G10" s="297"/>
      <c r="H10" s="297"/>
      <c r="I10" s="297"/>
      <c r="J10" s="297"/>
      <c r="K10" s="297"/>
    </row>
    <row r="11" customFormat="false" ht="17.45" hidden="false" customHeight="true" outlineLevel="0" collapsed="false">
      <c r="A11" s="52" t="s">
        <v>147</v>
      </c>
      <c r="B11" s="109" t="n">
        <v>2003</v>
      </c>
      <c r="C11" s="298" t="n">
        <v>70683</v>
      </c>
      <c r="D11" s="299" t="n">
        <v>64378</v>
      </c>
      <c r="E11" s="299" t="n">
        <v>6305</v>
      </c>
      <c r="F11" s="299" t="n">
        <v>1795</v>
      </c>
      <c r="G11" s="299" t="n">
        <v>739</v>
      </c>
      <c r="H11" s="299" t="n">
        <v>694</v>
      </c>
      <c r="I11" s="299" t="n">
        <v>753</v>
      </c>
      <c r="J11" s="299" t="n">
        <v>278</v>
      </c>
      <c r="K11" s="300" t="n">
        <v>159</v>
      </c>
      <c r="L11" s="301"/>
      <c r="M11" s="301"/>
    </row>
    <row r="12" customFormat="false" ht="10.7" hidden="false" customHeight="true" outlineLevel="0" collapsed="false">
      <c r="A12" s="113" t="s">
        <v>148</v>
      </c>
      <c r="B12" s="109" t="n">
        <v>2008</v>
      </c>
      <c r="C12" s="302" t="n">
        <v>63735</v>
      </c>
      <c r="D12" s="303" t="n">
        <v>57854</v>
      </c>
      <c r="E12" s="303" t="n">
        <v>5881</v>
      </c>
      <c r="F12" s="303" t="n">
        <v>1319</v>
      </c>
      <c r="G12" s="303" t="n">
        <v>553</v>
      </c>
      <c r="H12" s="303" t="n">
        <v>369</v>
      </c>
      <c r="I12" s="303" t="n">
        <v>523</v>
      </c>
      <c r="J12" s="303" t="n">
        <v>270</v>
      </c>
      <c r="K12" s="304" t="n">
        <v>120</v>
      </c>
      <c r="L12" s="301"/>
      <c r="M12" s="301"/>
    </row>
    <row r="13" customFormat="false" ht="10.7" hidden="false" customHeight="true" outlineLevel="0" collapsed="false">
      <c r="A13" s="52"/>
      <c r="B13" s="117" t="n">
        <v>2009</v>
      </c>
      <c r="C13" s="305" t="n">
        <v>62077</v>
      </c>
      <c r="D13" s="306" t="n">
        <v>55848</v>
      </c>
      <c r="E13" s="306" t="n">
        <v>6229</v>
      </c>
      <c r="F13" s="306" t="n">
        <v>1412</v>
      </c>
      <c r="G13" s="306" t="n">
        <v>829</v>
      </c>
      <c r="H13" s="306" t="n">
        <v>493</v>
      </c>
      <c r="I13" s="306" t="n">
        <v>490</v>
      </c>
      <c r="J13" s="306" t="n">
        <v>393</v>
      </c>
      <c r="K13" s="307" t="n">
        <v>79</v>
      </c>
      <c r="L13" s="301"/>
      <c r="M13" s="301"/>
    </row>
    <row r="14" customFormat="false" ht="17.45" hidden="false" customHeight="true" outlineLevel="0" collapsed="false">
      <c r="A14" s="121" t="s">
        <v>149</v>
      </c>
      <c r="B14" s="122" t="n">
        <v>2003</v>
      </c>
      <c r="C14" s="308" t="n">
        <v>8369</v>
      </c>
      <c r="D14" s="309" t="n">
        <v>6094</v>
      </c>
      <c r="E14" s="309" t="n">
        <v>2275</v>
      </c>
      <c r="F14" s="309" t="n">
        <v>450</v>
      </c>
      <c r="G14" s="309" t="n">
        <v>84</v>
      </c>
      <c r="H14" s="309" t="n">
        <v>282</v>
      </c>
      <c r="I14" s="309" t="n">
        <v>83</v>
      </c>
      <c r="J14" s="309" t="n">
        <v>12</v>
      </c>
      <c r="K14" s="310" t="n">
        <v>2</v>
      </c>
      <c r="L14" s="301"/>
      <c r="M14" s="301"/>
    </row>
    <row r="15" customFormat="false" ht="10.5" hidden="false" customHeight="true" outlineLevel="0" collapsed="false">
      <c r="A15" s="123"/>
      <c r="B15" s="122" t="n">
        <v>2008</v>
      </c>
      <c r="C15" s="308" t="n">
        <v>7423</v>
      </c>
      <c r="D15" s="309" t="n">
        <v>5704</v>
      </c>
      <c r="E15" s="303" t="n">
        <v>1719</v>
      </c>
      <c r="F15" s="303" t="n">
        <v>26</v>
      </c>
      <c r="G15" s="303" t="n">
        <v>16</v>
      </c>
      <c r="H15" s="303" t="n">
        <v>5</v>
      </c>
      <c r="I15" s="303" t="n">
        <v>120</v>
      </c>
      <c r="J15" s="303" t="s">
        <v>308</v>
      </c>
      <c r="K15" s="304" t="n">
        <v>1</v>
      </c>
      <c r="L15" s="301"/>
      <c r="M15" s="301"/>
    </row>
    <row r="16" customFormat="false" ht="10.7" hidden="false" customHeight="true" outlineLevel="0" collapsed="false">
      <c r="A16" s="123"/>
      <c r="B16" s="122" t="n">
        <v>2009</v>
      </c>
      <c r="C16" s="308" t="n">
        <v>7031</v>
      </c>
      <c r="D16" s="309" t="n">
        <v>4755</v>
      </c>
      <c r="E16" s="309" t="n">
        <v>2276</v>
      </c>
      <c r="F16" s="309" t="n">
        <v>52</v>
      </c>
      <c r="G16" s="309" t="n">
        <v>61</v>
      </c>
      <c r="H16" s="309" t="n">
        <v>7</v>
      </c>
      <c r="I16" s="309" t="s">
        <v>150</v>
      </c>
      <c r="J16" s="309" t="n">
        <v>7</v>
      </c>
      <c r="K16" s="310" t="n">
        <v>7</v>
      </c>
      <c r="L16" s="301"/>
      <c r="M16" s="301"/>
    </row>
    <row r="17" customFormat="false" ht="17.45" hidden="false" customHeight="true" outlineLevel="0" collapsed="false">
      <c r="A17" s="128" t="s">
        <v>151</v>
      </c>
      <c r="B17" s="122" t="n">
        <v>2003</v>
      </c>
      <c r="C17" s="308" t="n">
        <v>4435</v>
      </c>
      <c r="D17" s="309" t="n">
        <v>4420</v>
      </c>
      <c r="E17" s="309" t="n">
        <v>15</v>
      </c>
      <c r="F17" s="309" t="n">
        <v>12</v>
      </c>
      <c r="G17" s="309" t="n">
        <v>6</v>
      </c>
      <c r="H17" s="309" t="n">
        <v>6</v>
      </c>
      <c r="I17" s="309" t="n">
        <v>1</v>
      </c>
      <c r="J17" s="309" t="n">
        <v>1</v>
      </c>
      <c r="K17" s="310" t="s">
        <v>150</v>
      </c>
    </row>
    <row r="18" customFormat="false" ht="10.7" hidden="false" customHeight="true" outlineLevel="0" collapsed="false">
      <c r="A18" s="129"/>
      <c r="B18" s="122" t="n">
        <v>2008</v>
      </c>
      <c r="C18" s="308" t="n">
        <v>3843</v>
      </c>
      <c r="D18" s="309" t="n">
        <v>3796</v>
      </c>
      <c r="E18" s="303" t="n">
        <v>47</v>
      </c>
      <c r="F18" s="303" t="n">
        <v>9</v>
      </c>
      <c r="G18" s="303" t="n">
        <v>6</v>
      </c>
      <c r="H18" s="303" t="n">
        <v>3</v>
      </c>
      <c r="I18" s="303" t="n">
        <v>6</v>
      </c>
      <c r="J18" s="303" t="n">
        <v>6</v>
      </c>
      <c r="K18" s="304" t="s">
        <v>308</v>
      </c>
    </row>
    <row r="19" customFormat="false" ht="10.7" hidden="false" customHeight="true" outlineLevel="0" collapsed="false">
      <c r="A19" s="131"/>
      <c r="B19" s="122" t="n">
        <v>2009</v>
      </c>
      <c r="C19" s="308" t="n">
        <v>4436</v>
      </c>
      <c r="D19" s="309" t="n">
        <v>4390</v>
      </c>
      <c r="E19" s="309" t="n">
        <v>46</v>
      </c>
      <c r="F19" s="309" t="n">
        <v>4</v>
      </c>
      <c r="G19" s="309" t="n">
        <v>3</v>
      </c>
      <c r="H19" s="309" t="n">
        <v>1</v>
      </c>
      <c r="I19" s="309" t="n">
        <v>3</v>
      </c>
      <c r="J19" s="309" t="n">
        <v>3</v>
      </c>
      <c r="K19" s="310" t="s">
        <v>150</v>
      </c>
    </row>
    <row r="20" customFormat="false" ht="17.45" hidden="false" customHeight="true" outlineLevel="0" collapsed="false">
      <c r="A20" s="128" t="s">
        <v>152</v>
      </c>
      <c r="B20" s="122" t="n">
        <v>2003</v>
      </c>
      <c r="C20" s="308" t="n">
        <v>3464</v>
      </c>
      <c r="D20" s="309" t="n">
        <v>3252</v>
      </c>
      <c r="E20" s="309" t="n">
        <v>212</v>
      </c>
      <c r="F20" s="309" t="n">
        <v>20</v>
      </c>
      <c r="G20" s="309" t="n">
        <v>7</v>
      </c>
      <c r="H20" s="309" t="n">
        <v>13</v>
      </c>
      <c r="I20" s="309" t="n">
        <v>15</v>
      </c>
      <c r="J20" s="309" t="n">
        <v>4</v>
      </c>
      <c r="K20" s="310" t="n">
        <v>11</v>
      </c>
    </row>
    <row r="21" customFormat="false" ht="10.7" hidden="false" customHeight="true" outlineLevel="0" collapsed="false">
      <c r="A21" s="131"/>
      <c r="B21" s="122" t="n">
        <v>2008</v>
      </c>
      <c r="C21" s="308" t="n">
        <v>3359</v>
      </c>
      <c r="D21" s="309" t="n">
        <v>3142</v>
      </c>
      <c r="E21" s="303" t="n">
        <v>217</v>
      </c>
      <c r="F21" s="303" t="n">
        <v>54</v>
      </c>
      <c r="G21" s="303" t="n">
        <v>30</v>
      </c>
      <c r="H21" s="303" t="n">
        <v>8</v>
      </c>
      <c r="I21" s="303" t="n">
        <v>18</v>
      </c>
      <c r="J21" s="303" t="n">
        <v>14</v>
      </c>
      <c r="K21" s="304" t="n">
        <v>4</v>
      </c>
    </row>
    <row r="22" customFormat="false" ht="10.7" hidden="false" customHeight="true" outlineLevel="0" collapsed="false">
      <c r="A22" s="131"/>
      <c r="B22" s="122" t="n">
        <v>2009</v>
      </c>
      <c r="C22" s="308" t="n">
        <v>3083</v>
      </c>
      <c r="D22" s="309" t="n">
        <v>2880</v>
      </c>
      <c r="E22" s="309" t="n">
        <v>203</v>
      </c>
      <c r="F22" s="309" t="n">
        <v>57</v>
      </c>
      <c r="G22" s="309" t="n">
        <v>49</v>
      </c>
      <c r="H22" s="309" t="n">
        <v>8</v>
      </c>
      <c r="I22" s="309" t="n">
        <v>38</v>
      </c>
      <c r="J22" s="309" t="n">
        <v>32</v>
      </c>
      <c r="K22" s="310" t="n">
        <v>7</v>
      </c>
    </row>
    <row r="23" customFormat="false" ht="17.45" hidden="false" customHeight="true" outlineLevel="0" collapsed="false">
      <c r="A23" s="128" t="s">
        <v>153</v>
      </c>
      <c r="B23" s="122" t="n">
        <v>2003</v>
      </c>
      <c r="C23" s="308" t="n">
        <v>1249</v>
      </c>
      <c r="D23" s="309" t="n">
        <v>793</v>
      </c>
      <c r="E23" s="309" t="n">
        <v>456</v>
      </c>
      <c r="F23" s="309" t="n">
        <v>119</v>
      </c>
      <c r="G23" s="309" t="n">
        <v>41</v>
      </c>
      <c r="H23" s="309" t="n">
        <v>28</v>
      </c>
      <c r="I23" s="309" t="n">
        <v>44</v>
      </c>
      <c r="J23" s="309" t="n">
        <v>30</v>
      </c>
      <c r="K23" s="310" t="n">
        <v>13</v>
      </c>
    </row>
    <row r="24" customFormat="false" ht="10.7" hidden="false" customHeight="true" outlineLevel="0" collapsed="false">
      <c r="A24" s="131"/>
      <c r="B24" s="122" t="n">
        <v>2008</v>
      </c>
      <c r="C24" s="308" t="n">
        <v>1498</v>
      </c>
      <c r="D24" s="309" t="n">
        <v>796</v>
      </c>
      <c r="E24" s="303" t="n">
        <v>702</v>
      </c>
      <c r="F24" s="303" t="n">
        <v>38</v>
      </c>
      <c r="G24" s="303" t="n">
        <v>6</v>
      </c>
      <c r="H24" s="303" t="n">
        <v>12</v>
      </c>
      <c r="I24" s="303" t="s">
        <v>308</v>
      </c>
      <c r="J24" s="303" t="s">
        <v>308</v>
      </c>
      <c r="K24" s="304" t="s">
        <v>308</v>
      </c>
    </row>
    <row r="25" customFormat="false" ht="10.7" hidden="false" customHeight="true" outlineLevel="0" collapsed="false">
      <c r="A25" s="131"/>
      <c r="B25" s="122" t="n">
        <v>2009</v>
      </c>
      <c r="C25" s="308" t="n">
        <v>1560</v>
      </c>
      <c r="D25" s="309" t="n">
        <v>880</v>
      </c>
      <c r="E25" s="309" t="n">
        <v>680</v>
      </c>
      <c r="F25" s="309" t="n">
        <v>15</v>
      </c>
      <c r="G25" s="309" t="n">
        <v>2</v>
      </c>
      <c r="H25" s="309" t="n">
        <v>13</v>
      </c>
      <c r="I25" s="309" t="n">
        <v>1</v>
      </c>
      <c r="J25" s="309" t="s">
        <v>150</v>
      </c>
      <c r="K25" s="310" t="n">
        <v>1</v>
      </c>
    </row>
    <row r="26" customFormat="false" ht="17.45" hidden="false" customHeight="true" outlineLevel="0" collapsed="false">
      <c r="A26" s="128" t="s">
        <v>154</v>
      </c>
      <c r="B26" s="122" t="n">
        <v>2003</v>
      </c>
      <c r="C26" s="308" t="n">
        <v>4488</v>
      </c>
      <c r="D26" s="309" t="n">
        <v>4255</v>
      </c>
      <c r="E26" s="309" t="n">
        <v>233</v>
      </c>
      <c r="F26" s="309" t="n">
        <v>6</v>
      </c>
      <c r="G26" s="309" t="n">
        <v>4</v>
      </c>
      <c r="H26" s="309" t="n">
        <v>2</v>
      </c>
      <c r="I26" s="309" t="n">
        <v>4</v>
      </c>
      <c r="J26" s="309" t="n">
        <v>1</v>
      </c>
      <c r="K26" s="310" t="s">
        <v>150</v>
      </c>
    </row>
    <row r="27" customFormat="false" ht="10.7" hidden="false" customHeight="true" outlineLevel="0" collapsed="false">
      <c r="A27" s="131"/>
      <c r="B27" s="122" t="n">
        <v>2008</v>
      </c>
      <c r="C27" s="308" t="n">
        <v>4604</v>
      </c>
      <c r="D27" s="309" t="n">
        <v>4378</v>
      </c>
      <c r="E27" s="303" t="n">
        <v>226</v>
      </c>
      <c r="F27" s="303" t="n">
        <v>82</v>
      </c>
      <c r="G27" s="303" t="n">
        <v>25</v>
      </c>
      <c r="H27" s="303" t="n">
        <v>57</v>
      </c>
      <c r="I27" s="303" t="n">
        <v>43</v>
      </c>
      <c r="J27" s="303" t="n">
        <v>5</v>
      </c>
      <c r="K27" s="304" t="n">
        <v>38</v>
      </c>
    </row>
    <row r="28" customFormat="false" ht="10.7" hidden="false" customHeight="true" outlineLevel="0" collapsed="false">
      <c r="A28" s="131"/>
      <c r="B28" s="122" t="n">
        <v>2009</v>
      </c>
      <c r="C28" s="308" t="n">
        <v>4443</v>
      </c>
      <c r="D28" s="309" t="n">
        <v>4278</v>
      </c>
      <c r="E28" s="309" t="n">
        <v>165</v>
      </c>
      <c r="F28" s="309" t="n">
        <v>45</v>
      </c>
      <c r="G28" s="309" t="n">
        <v>11</v>
      </c>
      <c r="H28" s="309" t="n">
        <v>34</v>
      </c>
      <c r="I28" s="309" t="n">
        <v>10</v>
      </c>
      <c r="J28" s="309" t="n">
        <v>5</v>
      </c>
      <c r="K28" s="310" t="n">
        <v>5</v>
      </c>
    </row>
    <row r="29" customFormat="false" ht="17.45" hidden="false" customHeight="true" outlineLevel="0" collapsed="false">
      <c r="A29" s="128" t="s">
        <v>155</v>
      </c>
      <c r="B29" s="122" t="n">
        <v>2003</v>
      </c>
      <c r="C29" s="308" t="n">
        <v>3147</v>
      </c>
      <c r="D29" s="309" t="n">
        <v>3000</v>
      </c>
      <c r="E29" s="309" t="n">
        <v>147</v>
      </c>
      <c r="F29" s="309" t="n">
        <v>66</v>
      </c>
      <c r="G29" s="309" t="n">
        <v>35</v>
      </c>
      <c r="H29" s="309" t="n">
        <v>14</v>
      </c>
      <c r="I29" s="309" t="n">
        <v>41</v>
      </c>
      <c r="J29" s="309" t="n">
        <v>2</v>
      </c>
      <c r="K29" s="310" t="n">
        <v>2</v>
      </c>
    </row>
    <row r="30" customFormat="false" ht="10.7" hidden="false" customHeight="true" outlineLevel="0" collapsed="false">
      <c r="A30" s="131"/>
      <c r="B30" s="122" t="n">
        <v>2008</v>
      </c>
      <c r="C30" s="308" t="n">
        <v>2352</v>
      </c>
      <c r="D30" s="309" t="n">
        <v>2341</v>
      </c>
      <c r="E30" s="303" t="n">
        <v>11</v>
      </c>
      <c r="F30" s="303" t="n">
        <v>190</v>
      </c>
      <c r="G30" s="303" t="n">
        <v>73</v>
      </c>
      <c r="H30" s="303" t="n">
        <v>5</v>
      </c>
      <c r="I30" s="303" t="n">
        <v>56</v>
      </c>
      <c r="J30" s="303" t="n">
        <v>43</v>
      </c>
      <c r="K30" s="304" t="n">
        <v>2</v>
      </c>
    </row>
    <row r="31" customFormat="false" ht="10.7" hidden="false" customHeight="true" outlineLevel="0" collapsed="false">
      <c r="A31" s="131"/>
      <c r="B31" s="122" t="n">
        <v>2009</v>
      </c>
      <c r="C31" s="308" t="n">
        <v>1620</v>
      </c>
      <c r="D31" s="309" t="n">
        <v>1613</v>
      </c>
      <c r="E31" s="309" t="n">
        <v>7</v>
      </c>
      <c r="F31" s="309" t="n">
        <v>45</v>
      </c>
      <c r="G31" s="309" t="n">
        <v>25</v>
      </c>
      <c r="H31" s="309" t="s">
        <v>150</v>
      </c>
      <c r="I31" s="309" t="n">
        <v>22</v>
      </c>
      <c r="J31" s="309" t="n">
        <v>22</v>
      </c>
      <c r="K31" s="310" t="s">
        <v>150</v>
      </c>
    </row>
    <row r="32" customFormat="false" ht="17.45" hidden="false" customHeight="true" outlineLevel="0" collapsed="false">
      <c r="A32" s="128" t="s">
        <v>156</v>
      </c>
      <c r="B32" s="122" t="n">
        <v>2003</v>
      </c>
      <c r="C32" s="308" t="n">
        <v>5296</v>
      </c>
      <c r="D32" s="309" t="n">
        <v>5228</v>
      </c>
      <c r="E32" s="309" t="n">
        <v>68</v>
      </c>
      <c r="F32" s="309" t="n">
        <v>61</v>
      </c>
      <c r="G32" s="309" t="n">
        <v>16</v>
      </c>
      <c r="H32" s="309" t="n">
        <v>45</v>
      </c>
      <c r="I32" s="309" t="n">
        <v>15</v>
      </c>
      <c r="J32" s="309" t="s">
        <v>150</v>
      </c>
      <c r="K32" s="310" t="s">
        <v>150</v>
      </c>
    </row>
    <row r="33" customFormat="false" ht="10.7" hidden="false" customHeight="true" outlineLevel="0" collapsed="false">
      <c r="A33" s="131"/>
      <c r="B33" s="122" t="n">
        <v>2008</v>
      </c>
      <c r="C33" s="308" t="n">
        <v>4110</v>
      </c>
      <c r="D33" s="309" t="n">
        <v>4093</v>
      </c>
      <c r="E33" s="303" t="n">
        <v>17</v>
      </c>
      <c r="F33" s="303" t="n">
        <v>56</v>
      </c>
      <c r="G33" s="303" t="n">
        <v>12</v>
      </c>
      <c r="H33" s="303" t="n">
        <v>9</v>
      </c>
      <c r="I33" s="303" t="n">
        <v>16</v>
      </c>
      <c r="J33" s="303" t="s">
        <v>308</v>
      </c>
      <c r="K33" s="304" t="n">
        <v>16</v>
      </c>
    </row>
    <row r="34" customFormat="false" ht="10.7" hidden="false" customHeight="true" outlineLevel="0" collapsed="false">
      <c r="A34" s="131"/>
      <c r="B34" s="122" t="n">
        <v>2009</v>
      </c>
      <c r="C34" s="308" t="n">
        <v>4094</v>
      </c>
      <c r="D34" s="309" t="n">
        <v>4055</v>
      </c>
      <c r="E34" s="309" t="n">
        <v>39</v>
      </c>
      <c r="F34" s="309" t="n">
        <v>61</v>
      </c>
      <c r="G34" s="309" t="n">
        <v>47</v>
      </c>
      <c r="H34" s="309" t="n">
        <v>14</v>
      </c>
      <c r="I34" s="309" t="n">
        <v>22</v>
      </c>
      <c r="J34" s="309" t="n">
        <v>3</v>
      </c>
      <c r="K34" s="310" t="n">
        <v>19</v>
      </c>
    </row>
    <row r="35" customFormat="false" ht="17.45" hidden="false" customHeight="true" outlineLevel="0" collapsed="false">
      <c r="A35" s="128" t="s">
        <v>157</v>
      </c>
      <c r="B35" s="122" t="n">
        <v>2003</v>
      </c>
      <c r="C35" s="308" t="n">
        <v>3435</v>
      </c>
      <c r="D35" s="309" t="n">
        <v>3132</v>
      </c>
      <c r="E35" s="309" t="n">
        <v>303</v>
      </c>
      <c r="F35" s="309" t="n">
        <v>63</v>
      </c>
      <c r="G35" s="309" t="n">
        <v>5</v>
      </c>
      <c r="H35" s="309" t="n">
        <v>23</v>
      </c>
      <c r="I35" s="309" t="n">
        <v>31</v>
      </c>
      <c r="J35" s="309" t="n">
        <v>5</v>
      </c>
      <c r="K35" s="310" t="n">
        <v>23</v>
      </c>
    </row>
    <row r="36" customFormat="false" ht="10.7" hidden="false" customHeight="true" outlineLevel="0" collapsed="false">
      <c r="A36" s="131"/>
      <c r="B36" s="122" t="n">
        <v>2008</v>
      </c>
      <c r="C36" s="308" t="n">
        <v>3297</v>
      </c>
      <c r="D36" s="309" t="n">
        <v>2941</v>
      </c>
      <c r="E36" s="303" t="n">
        <v>356</v>
      </c>
      <c r="F36" s="303" t="n">
        <v>55</v>
      </c>
      <c r="G36" s="303" t="n">
        <v>39</v>
      </c>
      <c r="H36" s="303" t="n">
        <v>16</v>
      </c>
      <c r="I36" s="303" t="n">
        <v>20</v>
      </c>
      <c r="J36" s="303" t="n">
        <v>20</v>
      </c>
      <c r="K36" s="304" t="s">
        <v>308</v>
      </c>
    </row>
    <row r="37" customFormat="false" ht="10.7" hidden="false" customHeight="true" outlineLevel="0" collapsed="false">
      <c r="A37" s="131"/>
      <c r="B37" s="122" t="n">
        <v>2009</v>
      </c>
      <c r="C37" s="308" t="n">
        <v>3299</v>
      </c>
      <c r="D37" s="309" t="n">
        <v>2943</v>
      </c>
      <c r="E37" s="309" t="n">
        <v>356</v>
      </c>
      <c r="F37" s="309" t="n">
        <v>36</v>
      </c>
      <c r="G37" s="309" t="n">
        <v>24</v>
      </c>
      <c r="H37" s="309" t="n">
        <v>12</v>
      </c>
      <c r="I37" s="309" t="n">
        <v>8</v>
      </c>
      <c r="J37" s="309" t="s">
        <v>150</v>
      </c>
      <c r="K37" s="310" t="n">
        <v>8</v>
      </c>
    </row>
    <row r="38" customFormat="false" ht="17.45" hidden="false" customHeight="true" outlineLevel="0" collapsed="false">
      <c r="A38" s="128" t="s">
        <v>158</v>
      </c>
      <c r="B38" s="122" t="n">
        <v>2003</v>
      </c>
      <c r="C38" s="308" t="n">
        <v>3421</v>
      </c>
      <c r="D38" s="309" t="n">
        <v>3212</v>
      </c>
      <c r="E38" s="309" t="n">
        <v>209</v>
      </c>
      <c r="F38" s="309" t="n">
        <v>167</v>
      </c>
      <c r="G38" s="309" t="n">
        <v>130</v>
      </c>
      <c r="H38" s="309" t="n">
        <v>29</v>
      </c>
      <c r="I38" s="309" t="n">
        <v>137</v>
      </c>
      <c r="J38" s="309" t="n">
        <v>51</v>
      </c>
      <c r="K38" s="310" t="n">
        <v>28</v>
      </c>
    </row>
    <row r="39" customFormat="false" ht="10.7" hidden="false" customHeight="true" outlineLevel="0" collapsed="false">
      <c r="A39" s="131"/>
      <c r="B39" s="122" t="n">
        <v>2008</v>
      </c>
      <c r="C39" s="308" t="n">
        <v>1900</v>
      </c>
      <c r="D39" s="309" t="n">
        <v>1819</v>
      </c>
      <c r="E39" s="303" t="n">
        <v>81</v>
      </c>
      <c r="F39" s="303" t="n">
        <v>82</v>
      </c>
      <c r="G39" s="303" t="n">
        <v>78</v>
      </c>
      <c r="H39" s="303" t="n">
        <v>4</v>
      </c>
      <c r="I39" s="303" t="n">
        <v>48</v>
      </c>
      <c r="J39" s="303" t="n">
        <v>44</v>
      </c>
      <c r="K39" s="304" t="n">
        <v>4</v>
      </c>
    </row>
    <row r="40" customFormat="false" ht="10.7" hidden="false" customHeight="true" outlineLevel="0" collapsed="false">
      <c r="A40" s="131"/>
      <c r="B40" s="122" t="n">
        <v>2009</v>
      </c>
      <c r="C40" s="308" t="n">
        <v>1715</v>
      </c>
      <c r="D40" s="309" t="n">
        <v>1653</v>
      </c>
      <c r="E40" s="309" t="n">
        <v>62</v>
      </c>
      <c r="F40" s="309" t="n">
        <v>61</v>
      </c>
      <c r="G40" s="309" t="n">
        <v>58</v>
      </c>
      <c r="H40" s="309" t="n">
        <v>3</v>
      </c>
      <c r="I40" s="309" t="n">
        <v>42</v>
      </c>
      <c r="J40" s="309" t="n">
        <v>40</v>
      </c>
      <c r="K40" s="310" t="n">
        <v>2</v>
      </c>
    </row>
    <row r="41" customFormat="false" ht="17.45" hidden="false" customHeight="true" outlineLevel="0" collapsed="false">
      <c r="A41" s="128" t="s">
        <v>159</v>
      </c>
      <c r="B41" s="122" t="n">
        <v>2003</v>
      </c>
      <c r="C41" s="308" t="n">
        <v>2857</v>
      </c>
      <c r="D41" s="309" t="n">
        <v>2766</v>
      </c>
      <c r="E41" s="309" t="n">
        <v>91</v>
      </c>
      <c r="F41" s="309" t="n">
        <v>27</v>
      </c>
      <c r="G41" s="309" t="n">
        <v>1</v>
      </c>
      <c r="H41" s="309" t="n">
        <v>18</v>
      </c>
      <c r="I41" s="309" t="n">
        <v>2</v>
      </c>
      <c r="J41" s="309" t="n">
        <v>1</v>
      </c>
      <c r="K41" s="310" t="n">
        <v>1</v>
      </c>
    </row>
    <row r="42" customFormat="false" ht="10.7" hidden="false" customHeight="true" outlineLevel="0" collapsed="false">
      <c r="A42" s="131"/>
      <c r="B42" s="122" t="n">
        <v>2008</v>
      </c>
      <c r="C42" s="308" t="n">
        <v>2864</v>
      </c>
      <c r="D42" s="309" t="n">
        <v>2762</v>
      </c>
      <c r="E42" s="303" t="n">
        <v>102</v>
      </c>
      <c r="F42" s="303" t="n">
        <v>20</v>
      </c>
      <c r="G42" s="303" t="n">
        <v>6</v>
      </c>
      <c r="H42" s="303" t="n">
        <v>11</v>
      </c>
      <c r="I42" s="303" t="n">
        <v>10</v>
      </c>
      <c r="J42" s="303" t="n">
        <v>6</v>
      </c>
      <c r="K42" s="304" t="n">
        <v>3</v>
      </c>
    </row>
    <row r="43" customFormat="false" ht="10.7" hidden="false" customHeight="true" outlineLevel="0" collapsed="false">
      <c r="A43" s="131"/>
      <c r="B43" s="122" t="n">
        <v>2009</v>
      </c>
      <c r="C43" s="308" t="n">
        <v>2825</v>
      </c>
      <c r="D43" s="309" t="n">
        <v>2716</v>
      </c>
      <c r="E43" s="309" t="n">
        <v>109</v>
      </c>
      <c r="F43" s="309" t="n">
        <v>41</v>
      </c>
      <c r="G43" s="309" t="n">
        <v>2</v>
      </c>
      <c r="H43" s="309" t="n">
        <v>26</v>
      </c>
      <c r="I43" s="309" t="n">
        <v>10</v>
      </c>
      <c r="J43" s="309" t="n">
        <v>6</v>
      </c>
      <c r="K43" s="310" t="n">
        <v>4</v>
      </c>
    </row>
    <row r="44" customFormat="false" ht="16.5" hidden="false" customHeight="true" outlineLevel="0" collapsed="false">
      <c r="A44" s="128" t="s">
        <v>160</v>
      </c>
      <c r="B44" s="122" t="n">
        <v>2003</v>
      </c>
      <c r="C44" s="308" t="n">
        <v>2629</v>
      </c>
      <c r="D44" s="309" t="n">
        <v>2257</v>
      </c>
      <c r="E44" s="309" t="n">
        <v>372</v>
      </c>
      <c r="F44" s="309" t="n">
        <v>61</v>
      </c>
      <c r="G44" s="309" t="n">
        <v>31</v>
      </c>
      <c r="H44" s="309" t="n">
        <v>30</v>
      </c>
      <c r="I44" s="309" t="n">
        <v>2</v>
      </c>
      <c r="J44" s="309" t="s">
        <v>150</v>
      </c>
      <c r="K44" s="310" t="n">
        <v>2</v>
      </c>
    </row>
    <row r="45" customFormat="false" ht="10.7" hidden="false" customHeight="true" outlineLevel="0" collapsed="false">
      <c r="A45" s="131"/>
      <c r="B45" s="122" t="n">
        <v>2008</v>
      </c>
      <c r="C45" s="308" t="n">
        <v>2853</v>
      </c>
      <c r="D45" s="309" t="n">
        <v>2352</v>
      </c>
      <c r="E45" s="303" t="n">
        <v>501</v>
      </c>
      <c r="F45" s="303" t="n">
        <v>52</v>
      </c>
      <c r="G45" s="303" t="n">
        <v>38</v>
      </c>
      <c r="H45" s="303" t="n">
        <v>4</v>
      </c>
      <c r="I45" s="303" t="n">
        <v>2</v>
      </c>
      <c r="J45" s="303" t="s">
        <v>308</v>
      </c>
      <c r="K45" s="304" t="n">
        <v>2</v>
      </c>
    </row>
    <row r="46" customFormat="false" ht="10.7" hidden="false" customHeight="true" outlineLevel="0" collapsed="false">
      <c r="A46" s="131"/>
      <c r="B46" s="122" t="n">
        <v>2009</v>
      </c>
      <c r="C46" s="308" t="n">
        <v>2784</v>
      </c>
      <c r="D46" s="309" t="n">
        <v>2298</v>
      </c>
      <c r="E46" s="309" t="n">
        <v>486</v>
      </c>
      <c r="F46" s="309" t="n">
        <v>58</v>
      </c>
      <c r="G46" s="309" t="n">
        <v>50</v>
      </c>
      <c r="H46" s="309" t="n">
        <v>4</v>
      </c>
      <c r="I46" s="309" t="n">
        <v>3</v>
      </c>
      <c r="J46" s="309" t="s">
        <v>150</v>
      </c>
      <c r="K46" s="310" t="s">
        <v>150</v>
      </c>
    </row>
    <row r="47" customFormat="false" ht="16.5" hidden="false" customHeight="true" outlineLevel="0" collapsed="false">
      <c r="A47" s="128" t="s">
        <v>161</v>
      </c>
      <c r="B47" s="122" t="n">
        <v>2003</v>
      </c>
      <c r="C47" s="308" t="n">
        <v>5700</v>
      </c>
      <c r="D47" s="309" t="n">
        <v>4745</v>
      </c>
      <c r="E47" s="309" t="n">
        <v>955</v>
      </c>
      <c r="F47" s="309" t="n">
        <v>126</v>
      </c>
      <c r="G47" s="309" t="n">
        <v>23</v>
      </c>
      <c r="H47" s="309" t="n">
        <v>36</v>
      </c>
      <c r="I47" s="309" t="n">
        <v>74</v>
      </c>
      <c r="J47" s="309" t="n">
        <v>21</v>
      </c>
      <c r="K47" s="310" t="n">
        <v>7</v>
      </c>
    </row>
    <row r="48" customFormat="false" ht="10.7" hidden="false" customHeight="true" outlineLevel="0" collapsed="false">
      <c r="A48" s="131"/>
      <c r="B48" s="122" t="n">
        <v>2008</v>
      </c>
      <c r="C48" s="308" t="n">
        <v>4654</v>
      </c>
      <c r="D48" s="309" t="n">
        <v>3750</v>
      </c>
      <c r="E48" s="303" t="n">
        <v>904</v>
      </c>
      <c r="F48" s="303" t="n">
        <v>28</v>
      </c>
      <c r="G48" s="303" t="n">
        <v>27</v>
      </c>
      <c r="H48" s="303" t="n">
        <v>1</v>
      </c>
      <c r="I48" s="303" t="n">
        <v>28</v>
      </c>
      <c r="J48" s="303" t="n">
        <v>27</v>
      </c>
      <c r="K48" s="304" t="n">
        <v>1</v>
      </c>
    </row>
    <row r="49" customFormat="false" ht="10.7" hidden="false" customHeight="true" outlineLevel="0" collapsed="false">
      <c r="A49" s="131"/>
      <c r="B49" s="122" t="n">
        <v>2009</v>
      </c>
      <c r="C49" s="308" t="n">
        <v>4471</v>
      </c>
      <c r="D49" s="309" t="n">
        <v>3682</v>
      </c>
      <c r="E49" s="309" t="n">
        <v>789</v>
      </c>
      <c r="F49" s="309" t="n">
        <v>75</v>
      </c>
      <c r="G49" s="309" t="n">
        <v>30</v>
      </c>
      <c r="H49" s="309" t="n">
        <v>6</v>
      </c>
      <c r="I49" s="309" t="n">
        <v>36</v>
      </c>
      <c r="J49" s="309" t="n">
        <v>17</v>
      </c>
      <c r="K49" s="310" t="n">
        <v>2</v>
      </c>
    </row>
    <row r="50" customFormat="false" ht="16.5" hidden="false" customHeight="true" outlineLevel="0" collapsed="false">
      <c r="A50" s="128" t="s">
        <v>162</v>
      </c>
      <c r="B50" s="122" t="n">
        <v>2003</v>
      </c>
      <c r="C50" s="308" t="n">
        <v>3215</v>
      </c>
      <c r="D50" s="309" t="n">
        <v>3151</v>
      </c>
      <c r="E50" s="309" t="n">
        <v>64</v>
      </c>
      <c r="F50" s="309" t="n">
        <v>33</v>
      </c>
      <c r="G50" s="309" t="s">
        <v>150</v>
      </c>
      <c r="H50" s="309" t="n">
        <v>28</v>
      </c>
      <c r="I50" s="309" t="n">
        <v>5</v>
      </c>
      <c r="J50" s="309" t="s">
        <v>150</v>
      </c>
      <c r="K50" s="310" t="s">
        <v>150</v>
      </c>
    </row>
    <row r="51" customFormat="false" ht="10.7" hidden="false" customHeight="true" outlineLevel="0" collapsed="false">
      <c r="A51" s="131"/>
      <c r="B51" s="122" t="n">
        <v>2008</v>
      </c>
      <c r="C51" s="308" t="n">
        <v>2987</v>
      </c>
      <c r="D51" s="309" t="n">
        <v>2928</v>
      </c>
      <c r="E51" s="303" t="n">
        <v>59</v>
      </c>
      <c r="F51" s="303" t="n">
        <v>51</v>
      </c>
      <c r="G51" s="303" t="s">
        <v>308</v>
      </c>
      <c r="H51" s="303" t="n">
        <v>48</v>
      </c>
      <c r="I51" s="303" t="n">
        <v>41</v>
      </c>
      <c r="J51" s="303" t="s">
        <v>308</v>
      </c>
      <c r="K51" s="304" t="n">
        <v>39</v>
      </c>
    </row>
    <row r="52" customFormat="false" ht="10.7" hidden="false" customHeight="true" outlineLevel="0" collapsed="false">
      <c r="A52" s="131"/>
      <c r="B52" s="122" t="n">
        <v>2009</v>
      </c>
      <c r="C52" s="308" t="n">
        <v>3074</v>
      </c>
      <c r="D52" s="309" t="n">
        <v>3017</v>
      </c>
      <c r="E52" s="309" t="n">
        <v>57</v>
      </c>
      <c r="F52" s="309" t="n">
        <v>1</v>
      </c>
      <c r="G52" s="309" t="s">
        <v>150</v>
      </c>
      <c r="H52" s="309" t="n">
        <v>1</v>
      </c>
      <c r="I52" s="309" t="s">
        <v>150</v>
      </c>
      <c r="J52" s="309" t="s">
        <v>150</v>
      </c>
      <c r="K52" s="310" t="s">
        <v>150</v>
      </c>
    </row>
    <row r="53" customFormat="false" ht="16.5" hidden="false" customHeight="true" outlineLevel="0" collapsed="false">
      <c r="A53" s="128" t="s">
        <v>163</v>
      </c>
      <c r="B53" s="122" t="n">
        <v>2003</v>
      </c>
      <c r="C53" s="308" t="n">
        <v>5011</v>
      </c>
      <c r="D53" s="309" t="n">
        <v>4897</v>
      </c>
      <c r="E53" s="309" t="n">
        <v>114</v>
      </c>
      <c r="F53" s="309" t="n">
        <v>123</v>
      </c>
      <c r="G53" s="309" t="n">
        <v>58</v>
      </c>
      <c r="H53" s="309" t="n">
        <v>65</v>
      </c>
      <c r="I53" s="309" t="n">
        <v>22</v>
      </c>
      <c r="J53" s="309" t="n">
        <v>6</v>
      </c>
      <c r="K53" s="310" t="n">
        <v>16</v>
      </c>
    </row>
    <row r="54" customFormat="false" ht="10.7" hidden="false" customHeight="true" outlineLevel="0" collapsed="false">
      <c r="A54" s="129"/>
      <c r="B54" s="122" t="n">
        <v>2008</v>
      </c>
      <c r="C54" s="308" t="n">
        <v>4865</v>
      </c>
      <c r="D54" s="309" t="n">
        <v>4704</v>
      </c>
      <c r="E54" s="303" t="n">
        <v>161</v>
      </c>
      <c r="F54" s="303" t="n">
        <v>165</v>
      </c>
      <c r="G54" s="303" t="n">
        <v>4</v>
      </c>
      <c r="H54" s="303" t="n">
        <v>161</v>
      </c>
      <c r="I54" s="303" t="n">
        <v>2</v>
      </c>
      <c r="J54" s="303" t="n">
        <v>2</v>
      </c>
      <c r="K54" s="304" t="s">
        <v>308</v>
      </c>
    </row>
    <row r="55" customFormat="false" ht="10.7" hidden="false" customHeight="true" outlineLevel="0" collapsed="false">
      <c r="A55" s="131"/>
      <c r="B55" s="122" t="n">
        <v>2009</v>
      </c>
      <c r="C55" s="308" t="n">
        <v>4746</v>
      </c>
      <c r="D55" s="309" t="n">
        <v>4585</v>
      </c>
      <c r="E55" s="309" t="n">
        <v>161</v>
      </c>
      <c r="F55" s="309" t="n">
        <v>169</v>
      </c>
      <c r="G55" s="309" t="n">
        <v>8</v>
      </c>
      <c r="H55" s="309" t="n">
        <v>161</v>
      </c>
      <c r="I55" s="309" t="n">
        <v>3</v>
      </c>
      <c r="J55" s="309" t="n">
        <v>3</v>
      </c>
      <c r="K55" s="310" t="s">
        <v>150</v>
      </c>
    </row>
    <row r="56" customFormat="false" ht="16.5" hidden="false" customHeight="true" outlineLevel="0" collapsed="false">
      <c r="A56" s="128" t="s">
        <v>164</v>
      </c>
      <c r="B56" s="122" t="n">
        <v>2003</v>
      </c>
      <c r="C56" s="308" t="n">
        <v>10731</v>
      </c>
      <c r="D56" s="309" t="n">
        <v>10546</v>
      </c>
      <c r="E56" s="309" t="n">
        <v>185</v>
      </c>
      <c r="F56" s="309" t="n">
        <v>296</v>
      </c>
      <c r="G56" s="309" t="n">
        <v>210</v>
      </c>
      <c r="H56" s="309" t="n">
        <v>60</v>
      </c>
      <c r="I56" s="309" t="n">
        <v>184</v>
      </c>
      <c r="J56" s="309" t="n">
        <v>113</v>
      </c>
      <c r="K56" s="310" t="n">
        <v>54</v>
      </c>
    </row>
    <row r="57" customFormat="false" ht="10.7" hidden="false" customHeight="true" outlineLevel="0" collapsed="false">
      <c r="A57" s="131"/>
      <c r="B57" s="122" t="n">
        <v>2008</v>
      </c>
      <c r="C57" s="308" t="n">
        <v>10133</v>
      </c>
      <c r="D57" s="309" t="n">
        <v>9947</v>
      </c>
      <c r="E57" s="303" t="n">
        <v>186</v>
      </c>
      <c r="F57" s="303" t="n">
        <v>383</v>
      </c>
      <c r="G57" s="303" t="n">
        <v>186</v>
      </c>
      <c r="H57" s="303" t="n">
        <v>25</v>
      </c>
      <c r="I57" s="303" t="n">
        <v>111</v>
      </c>
      <c r="J57" s="303" t="n">
        <v>101</v>
      </c>
      <c r="K57" s="304" t="n">
        <v>10</v>
      </c>
    </row>
    <row r="58" customFormat="false" ht="10.7" hidden="false" customHeight="true" outlineLevel="0" collapsed="false">
      <c r="A58" s="131"/>
      <c r="B58" s="122" t="n">
        <v>2009</v>
      </c>
      <c r="C58" s="308" t="n">
        <v>10009</v>
      </c>
      <c r="D58" s="309" t="n">
        <v>9816</v>
      </c>
      <c r="E58" s="309" t="n">
        <v>193</v>
      </c>
      <c r="F58" s="309" t="n">
        <v>651</v>
      </c>
      <c r="G58" s="309" t="n">
        <v>451</v>
      </c>
      <c r="H58" s="309" t="n">
        <v>198</v>
      </c>
      <c r="I58" s="309" t="n">
        <v>269</v>
      </c>
      <c r="J58" s="309" t="n">
        <v>249</v>
      </c>
      <c r="K58" s="310" t="n">
        <v>19</v>
      </c>
    </row>
    <row r="59" customFormat="false" ht="16.5" hidden="false" customHeight="true" outlineLevel="0" collapsed="false">
      <c r="A59" s="128" t="s">
        <v>165</v>
      </c>
      <c r="B59" s="122" t="n">
        <v>2003</v>
      </c>
      <c r="C59" s="308" t="n">
        <v>3236</v>
      </c>
      <c r="D59" s="309" t="n">
        <v>2630</v>
      </c>
      <c r="E59" s="309" t="n">
        <v>606</v>
      </c>
      <c r="F59" s="309" t="n">
        <v>165</v>
      </c>
      <c r="G59" s="309" t="n">
        <v>88</v>
      </c>
      <c r="H59" s="309" t="n">
        <v>15</v>
      </c>
      <c r="I59" s="309" t="n">
        <v>93</v>
      </c>
      <c r="J59" s="309" t="n">
        <v>31</v>
      </c>
      <c r="K59" s="310" t="s">
        <v>150</v>
      </c>
    </row>
    <row r="60" customFormat="false" ht="10.7" hidden="false" customHeight="true" outlineLevel="0" collapsed="false">
      <c r="A60" s="129"/>
      <c r="B60" s="122" t="n">
        <v>2008</v>
      </c>
      <c r="C60" s="308" t="n">
        <v>2993</v>
      </c>
      <c r="D60" s="309" t="n">
        <v>2401</v>
      </c>
      <c r="E60" s="303" t="n">
        <v>592</v>
      </c>
      <c r="F60" s="303" t="n">
        <v>28</v>
      </c>
      <c r="G60" s="303" t="n">
        <v>7</v>
      </c>
      <c r="H60" s="303" t="s">
        <v>308</v>
      </c>
      <c r="I60" s="303" t="n">
        <v>2</v>
      </c>
      <c r="J60" s="303" t="n">
        <v>2</v>
      </c>
      <c r="K60" s="304" t="s">
        <v>308</v>
      </c>
    </row>
    <row r="61" customFormat="false" ht="10.7" hidden="false" customHeight="true" outlineLevel="0" collapsed="false">
      <c r="A61" s="132"/>
      <c r="B61" s="122" t="n">
        <v>2009</v>
      </c>
      <c r="C61" s="308" t="n">
        <v>2887</v>
      </c>
      <c r="D61" s="309" t="n">
        <v>2287</v>
      </c>
      <c r="E61" s="309" t="n">
        <v>600</v>
      </c>
      <c r="F61" s="309" t="n">
        <v>41</v>
      </c>
      <c r="G61" s="309" t="n">
        <v>8</v>
      </c>
      <c r="H61" s="309" t="n">
        <v>5</v>
      </c>
      <c r="I61" s="309" t="n">
        <v>22</v>
      </c>
      <c r="J61" s="309" t="n">
        <v>6</v>
      </c>
      <c r="K61" s="310" t="n">
        <v>5</v>
      </c>
    </row>
    <row r="62" customFormat="false" ht="6" hidden="false" customHeight="true" outlineLevel="0" collapsed="false"/>
    <row r="63" customFormat="false" ht="12.75" hidden="false" customHeight="true" outlineLevel="0" collapsed="false">
      <c r="A63" s="311" t="s">
        <v>309</v>
      </c>
      <c r="B63" s="312"/>
      <c r="C63" s="313"/>
      <c r="D63" s="313"/>
      <c r="E63" s="313"/>
      <c r="F63" s="313"/>
    </row>
    <row r="64" customFormat="false" ht="10.7" hidden="false" customHeight="true" outlineLevel="0" collapsed="false">
      <c r="A64" s="314" t="s">
        <v>310</v>
      </c>
      <c r="B64" s="315"/>
      <c r="C64" s="313"/>
      <c r="D64" s="313"/>
      <c r="E64" s="313"/>
      <c r="F64" s="313"/>
    </row>
    <row r="65" customFormat="false" ht="13.5" hidden="false" customHeight="true" outlineLevel="0" collapsed="false">
      <c r="A65" s="311" t="s">
        <v>311</v>
      </c>
      <c r="B65" s="312"/>
      <c r="C65" s="313"/>
      <c r="D65" s="313"/>
      <c r="E65" s="313"/>
      <c r="F65" s="313"/>
    </row>
    <row r="66" s="317" customFormat="true" ht="10.7" hidden="false" customHeight="true" outlineLevel="0" collapsed="false">
      <c r="A66" s="316" t="s">
        <v>312</v>
      </c>
    </row>
  </sheetData>
  <mergeCells count="13">
    <mergeCell ref="A6:B10"/>
    <mergeCell ref="C6:E6"/>
    <mergeCell ref="F6:K6"/>
    <mergeCell ref="C7:C9"/>
    <mergeCell ref="D7:D9"/>
    <mergeCell ref="E7:E9"/>
    <mergeCell ref="F7:H7"/>
    <mergeCell ref="I7:K7"/>
    <mergeCell ref="F8:F9"/>
    <mergeCell ref="G8:H8"/>
    <mergeCell ref="I8:I9"/>
    <mergeCell ref="J8:K8"/>
    <mergeCell ref="C10:K10"/>
  </mergeCells>
  <hyperlinks>
    <hyperlink ref="K3" location="'Spis treści'!A1" display="&lt; POWRÓT"/>
    <hyperlink ref="K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21.7"/>
    <col collapsed="false" customWidth="true" hidden="false" outlineLevel="0" max="2" min="2" style="318" width="4.99"/>
    <col collapsed="false" customWidth="true" hidden="false" outlineLevel="0" max="8" min="3" style="318" width="12.56"/>
    <col collapsed="false" customWidth="false" hidden="false" outlineLevel="0" max="257" min="9" style="318" width="9.14"/>
  </cols>
  <sheetData>
    <row r="1" s="321" customFormat="true" ht="12.75" hidden="false" customHeight="true" outlineLevel="0" collapsed="false">
      <c r="A1" s="319" t="s">
        <v>313</v>
      </c>
      <c r="B1" s="320"/>
      <c r="C1" s="320"/>
      <c r="D1" s="320"/>
      <c r="E1" s="320"/>
      <c r="F1" s="320"/>
      <c r="G1" s="320"/>
      <c r="H1" s="320"/>
    </row>
    <row r="2" s="321" customFormat="true" ht="12.75" hidden="false" customHeight="true" outlineLevel="0" collapsed="false">
      <c r="A2" s="322" t="s">
        <v>314</v>
      </c>
      <c r="B2" s="323"/>
      <c r="C2" s="323"/>
      <c r="D2" s="323"/>
      <c r="E2" s="323"/>
      <c r="F2" s="323"/>
      <c r="G2" s="323"/>
    </row>
    <row r="3" s="321" customFormat="true" ht="12.75" hidden="false" customHeight="true" outlineLevel="0" collapsed="false">
      <c r="A3" s="324" t="s">
        <v>315</v>
      </c>
      <c r="B3" s="323"/>
      <c r="C3" s="323"/>
      <c r="D3" s="323"/>
      <c r="E3" s="323"/>
      <c r="F3" s="323"/>
      <c r="G3" s="323"/>
      <c r="H3" s="34" t="s">
        <v>97</v>
      </c>
    </row>
    <row r="4" s="321" customFormat="true" ht="11.25" hidden="false" customHeight="true" outlineLevel="0" collapsed="false">
      <c r="A4" s="324" t="s">
        <v>316</v>
      </c>
      <c r="B4" s="323"/>
      <c r="C4" s="323"/>
      <c r="D4" s="323"/>
      <c r="E4" s="323"/>
      <c r="F4" s="323"/>
      <c r="G4" s="323"/>
      <c r="H4" s="36" t="s">
        <v>99</v>
      </c>
    </row>
    <row r="5" customFormat="false" ht="4.5" hidden="false" customHeight="true" outlineLevel="0" collapsed="false">
      <c r="A5" s="325"/>
      <c r="B5" s="325"/>
      <c r="C5" s="325"/>
      <c r="D5" s="325"/>
      <c r="E5" s="325"/>
      <c r="F5" s="325"/>
      <c r="G5" s="325"/>
      <c r="H5" s="325"/>
    </row>
    <row r="6" customFormat="false" ht="15" hidden="false" customHeight="true" outlineLevel="0" collapsed="false">
      <c r="A6" s="326" t="s">
        <v>126</v>
      </c>
      <c r="B6" s="326"/>
      <c r="C6" s="327" t="s">
        <v>127</v>
      </c>
      <c r="D6" s="328" t="s">
        <v>317</v>
      </c>
      <c r="E6" s="328"/>
      <c r="F6" s="328"/>
      <c r="G6" s="328"/>
      <c r="H6" s="329" t="s">
        <v>318</v>
      </c>
    </row>
    <row r="7" customFormat="false" ht="24.75" hidden="false" customHeight="true" outlineLevel="0" collapsed="false">
      <c r="A7" s="326"/>
      <c r="B7" s="326"/>
      <c r="C7" s="327"/>
      <c r="D7" s="330" t="s">
        <v>174</v>
      </c>
      <c r="E7" s="330" t="s">
        <v>319</v>
      </c>
      <c r="F7" s="330"/>
      <c r="G7" s="330" t="s">
        <v>320</v>
      </c>
      <c r="H7" s="329"/>
    </row>
    <row r="8" customFormat="false" ht="68.25" hidden="false" customHeight="true" outlineLevel="0" collapsed="false">
      <c r="A8" s="326"/>
      <c r="B8" s="326"/>
      <c r="C8" s="327"/>
      <c r="D8" s="330"/>
      <c r="E8" s="330" t="s">
        <v>174</v>
      </c>
      <c r="F8" s="331" t="s">
        <v>321</v>
      </c>
      <c r="G8" s="330"/>
      <c r="H8" s="329"/>
    </row>
    <row r="9" customFormat="false" ht="15" hidden="false" customHeight="true" outlineLevel="0" collapsed="false">
      <c r="A9" s="326"/>
      <c r="B9" s="326"/>
      <c r="C9" s="332" t="s">
        <v>146</v>
      </c>
      <c r="D9" s="332"/>
      <c r="E9" s="332"/>
      <c r="F9" s="332"/>
      <c r="G9" s="332"/>
      <c r="H9" s="332"/>
    </row>
    <row r="10" customFormat="false" ht="18" hidden="false" customHeight="true" outlineLevel="0" collapsed="false">
      <c r="A10" s="204" t="s">
        <v>147</v>
      </c>
      <c r="B10" s="205" t="n">
        <v>2003</v>
      </c>
      <c r="C10" s="333" t="n">
        <v>26098.8</v>
      </c>
      <c r="D10" s="334" t="n">
        <v>9178.6</v>
      </c>
      <c r="E10" s="335" t="n">
        <v>9065.6</v>
      </c>
      <c r="F10" s="335" t="n">
        <v>9000.5</v>
      </c>
      <c r="G10" s="336" t="n">
        <v>113</v>
      </c>
      <c r="H10" s="337" t="n">
        <v>16920.2</v>
      </c>
    </row>
    <row r="11" customFormat="false" ht="11.1" hidden="false" customHeight="true" outlineLevel="0" collapsed="false">
      <c r="A11" s="210" t="s">
        <v>148</v>
      </c>
      <c r="B11" s="205" t="n">
        <v>2008</v>
      </c>
      <c r="C11" s="338" t="n">
        <v>7729.6</v>
      </c>
      <c r="D11" s="339" t="n">
        <v>2834</v>
      </c>
      <c r="E11" s="340" t="n">
        <v>2774.3</v>
      </c>
      <c r="F11" s="273" t="n">
        <v>2713.6</v>
      </c>
      <c r="G11" s="341" t="n">
        <v>59.7</v>
      </c>
      <c r="H11" s="342" t="n">
        <v>4895.6</v>
      </c>
    </row>
    <row r="12" customFormat="false" ht="11.1" hidden="false" customHeight="true" outlineLevel="0" collapsed="false">
      <c r="A12" s="204"/>
      <c r="B12" s="213" t="n">
        <v>2009</v>
      </c>
      <c r="C12" s="343" t="n">
        <v>5544.7</v>
      </c>
      <c r="D12" s="344" t="n">
        <v>1828.9</v>
      </c>
      <c r="E12" s="345" t="n">
        <v>1734.8</v>
      </c>
      <c r="F12" s="345" t="n">
        <v>1699</v>
      </c>
      <c r="G12" s="215" t="n">
        <v>94.1</v>
      </c>
      <c r="H12" s="346" t="n">
        <v>3715.8</v>
      </c>
    </row>
    <row r="13" customFormat="false" ht="18.75" hidden="false" customHeight="true" outlineLevel="0" collapsed="false">
      <c r="A13" s="347" t="s">
        <v>197</v>
      </c>
      <c r="B13" s="348" t="n">
        <v>2003</v>
      </c>
      <c r="C13" s="338" t="n">
        <v>2060.8</v>
      </c>
      <c r="D13" s="339" t="n">
        <v>1081.5</v>
      </c>
      <c r="E13" s="340" t="n">
        <v>1073.5</v>
      </c>
      <c r="F13" s="340" t="n">
        <v>1073.5</v>
      </c>
      <c r="G13" s="349" t="n">
        <v>8</v>
      </c>
      <c r="H13" s="350" t="n">
        <v>979.3</v>
      </c>
    </row>
    <row r="14" customFormat="false" ht="11.1" hidden="false" customHeight="true" outlineLevel="0" collapsed="false">
      <c r="A14" s="221"/>
      <c r="B14" s="348" t="n">
        <v>2008</v>
      </c>
      <c r="C14" s="338" t="n">
        <v>633.2</v>
      </c>
      <c r="D14" s="339" t="n">
        <v>363.1</v>
      </c>
      <c r="E14" s="340" t="n">
        <v>363.1</v>
      </c>
      <c r="F14" s="273" t="n">
        <v>326.8</v>
      </c>
      <c r="G14" s="349" t="s">
        <v>150</v>
      </c>
      <c r="H14" s="342" t="n">
        <v>270.1</v>
      </c>
    </row>
    <row r="15" customFormat="false" ht="11.1" hidden="false" customHeight="true" outlineLevel="0" collapsed="false">
      <c r="A15" s="221"/>
      <c r="B15" s="351" t="n">
        <v>2009</v>
      </c>
      <c r="C15" s="343" t="n">
        <v>402.5</v>
      </c>
      <c r="D15" s="344" t="n">
        <v>130.6</v>
      </c>
      <c r="E15" s="345" t="n">
        <v>130.3</v>
      </c>
      <c r="F15" s="345" t="n">
        <v>128.4</v>
      </c>
      <c r="G15" s="352" t="s">
        <v>150</v>
      </c>
      <c r="H15" s="346" t="n">
        <v>271.9</v>
      </c>
    </row>
    <row r="16" customFormat="false" ht="11.1" hidden="false" customHeight="true" outlineLevel="0" collapsed="false">
      <c r="A16" s="353" t="s">
        <v>198</v>
      </c>
      <c r="B16" s="353"/>
      <c r="C16" s="338"/>
      <c r="D16" s="339"/>
      <c r="E16" s="340"/>
      <c r="F16" s="340"/>
      <c r="G16" s="349"/>
      <c r="H16" s="350"/>
    </row>
    <row r="17" customFormat="false" ht="11.1" hidden="false" customHeight="true" outlineLevel="0" collapsed="false">
      <c r="A17" s="354" t="s">
        <v>199</v>
      </c>
      <c r="B17" s="348" t="n">
        <v>2003</v>
      </c>
      <c r="C17" s="338" t="n">
        <v>491.3</v>
      </c>
      <c r="D17" s="339" t="n">
        <v>315.1</v>
      </c>
      <c r="E17" s="340" t="n">
        <v>314.1</v>
      </c>
      <c r="F17" s="340" t="n">
        <v>314.1</v>
      </c>
      <c r="G17" s="349" t="n">
        <v>1</v>
      </c>
      <c r="H17" s="350" t="n">
        <v>176.2</v>
      </c>
    </row>
    <row r="18" customFormat="false" ht="11.1" hidden="false" customHeight="true" outlineLevel="0" collapsed="false">
      <c r="A18" s="225"/>
      <c r="B18" s="348" t="n">
        <v>2008</v>
      </c>
      <c r="C18" s="338" t="n">
        <v>73.1</v>
      </c>
      <c r="D18" s="339" t="n">
        <v>71.1</v>
      </c>
      <c r="E18" s="340" t="n">
        <v>71.1</v>
      </c>
      <c r="F18" s="340" t="n">
        <v>34.8</v>
      </c>
      <c r="G18" s="349" t="s">
        <v>150</v>
      </c>
      <c r="H18" s="350" t="n">
        <v>2</v>
      </c>
    </row>
    <row r="19" customFormat="false" ht="11.1" hidden="false" customHeight="true" outlineLevel="0" collapsed="false">
      <c r="A19" s="225"/>
      <c r="B19" s="348" t="n">
        <v>2009</v>
      </c>
      <c r="C19" s="338" t="n">
        <v>28.2</v>
      </c>
      <c r="D19" s="339" t="n">
        <v>17.4</v>
      </c>
      <c r="E19" s="340" t="n">
        <v>17.4</v>
      </c>
      <c r="F19" s="340" t="n">
        <v>15.5</v>
      </c>
      <c r="G19" s="349" t="s">
        <v>150</v>
      </c>
      <c r="H19" s="350" t="n">
        <v>10.8</v>
      </c>
    </row>
    <row r="20" customFormat="false" ht="11.1" hidden="false" customHeight="true" outlineLevel="0" collapsed="false">
      <c r="A20" s="354" t="s">
        <v>200</v>
      </c>
      <c r="B20" s="348" t="n">
        <v>2003</v>
      </c>
      <c r="C20" s="338" t="n">
        <v>341.9</v>
      </c>
      <c r="D20" s="339" t="n">
        <v>156.8</v>
      </c>
      <c r="E20" s="340" t="n">
        <v>149.8</v>
      </c>
      <c r="F20" s="340" t="n">
        <v>149.8</v>
      </c>
      <c r="G20" s="349" t="n">
        <v>7</v>
      </c>
      <c r="H20" s="350" t="n">
        <v>185.1</v>
      </c>
    </row>
    <row r="21" customFormat="false" ht="11.1" hidden="false" customHeight="true" outlineLevel="0" collapsed="false">
      <c r="A21" s="225"/>
      <c r="B21" s="348" t="n">
        <v>2008</v>
      </c>
      <c r="C21" s="338" t="n">
        <v>280.7</v>
      </c>
      <c r="D21" s="339" t="n">
        <v>113.1</v>
      </c>
      <c r="E21" s="340" t="n">
        <v>113.1</v>
      </c>
      <c r="F21" s="340" t="n">
        <v>113.1</v>
      </c>
      <c r="G21" s="349" t="s">
        <v>150</v>
      </c>
      <c r="H21" s="350" t="n">
        <v>167.6</v>
      </c>
    </row>
    <row r="22" customFormat="false" ht="11.1" hidden="false" customHeight="true" outlineLevel="0" collapsed="false">
      <c r="A22" s="225"/>
      <c r="B22" s="348" t="n">
        <v>2009</v>
      </c>
      <c r="C22" s="338" t="n">
        <v>193.5</v>
      </c>
      <c r="D22" s="339" t="n">
        <v>74</v>
      </c>
      <c r="E22" s="340" t="n">
        <v>74</v>
      </c>
      <c r="F22" s="340" t="n">
        <v>74</v>
      </c>
      <c r="G22" s="349" t="s">
        <v>150</v>
      </c>
      <c r="H22" s="350" t="n">
        <v>119.5</v>
      </c>
    </row>
    <row r="23" customFormat="false" ht="11.1" hidden="false" customHeight="true" outlineLevel="0" collapsed="false">
      <c r="A23" s="354" t="s">
        <v>201</v>
      </c>
      <c r="B23" s="348" t="n">
        <v>2003</v>
      </c>
      <c r="C23" s="338" t="n">
        <v>409.4</v>
      </c>
      <c r="D23" s="339" t="n">
        <v>144.7</v>
      </c>
      <c r="E23" s="340" t="n">
        <v>144.7</v>
      </c>
      <c r="F23" s="340" t="n">
        <v>144.7</v>
      </c>
      <c r="G23" s="349" t="s">
        <v>150</v>
      </c>
      <c r="H23" s="350" t="n">
        <v>264.7</v>
      </c>
    </row>
    <row r="24" customFormat="false" ht="11.1" hidden="false" customHeight="true" outlineLevel="0" collapsed="false">
      <c r="A24" s="225"/>
      <c r="B24" s="348" t="n">
        <v>2008</v>
      </c>
      <c r="C24" s="338" t="n">
        <v>81.2</v>
      </c>
      <c r="D24" s="339" t="n">
        <v>59</v>
      </c>
      <c r="E24" s="340" t="n">
        <v>59</v>
      </c>
      <c r="F24" s="340" t="n">
        <v>59</v>
      </c>
      <c r="G24" s="349" t="s">
        <v>150</v>
      </c>
      <c r="H24" s="350" t="n">
        <v>22.2</v>
      </c>
    </row>
    <row r="25" customFormat="false" ht="11.1" hidden="false" customHeight="true" outlineLevel="0" collapsed="false">
      <c r="A25" s="225"/>
      <c r="B25" s="348" t="n">
        <v>2009</v>
      </c>
      <c r="C25" s="338" t="n">
        <v>34.9</v>
      </c>
      <c r="D25" s="339" t="n">
        <v>33.6</v>
      </c>
      <c r="E25" s="340" t="n">
        <v>33.3</v>
      </c>
      <c r="F25" s="340" t="n">
        <v>33.3</v>
      </c>
      <c r="G25" s="349" t="n">
        <v>0.3</v>
      </c>
      <c r="H25" s="350" t="n">
        <v>1.3</v>
      </c>
    </row>
    <row r="26" customFormat="false" ht="11.1" hidden="false" customHeight="true" outlineLevel="0" collapsed="false">
      <c r="A26" s="354" t="s">
        <v>202</v>
      </c>
      <c r="B26" s="348" t="n">
        <v>2003</v>
      </c>
      <c r="C26" s="338" t="n">
        <v>818.2</v>
      </c>
      <c r="D26" s="339" t="n">
        <v>464.9</v>
      </c>
      <c r="E26" s="340" t="n">
        <v>464.9</v>
      </c>
      <c r="F26" s="340" t="n">
        <v>464.9</v>
      </c>
      <c r="G26" s="349" t="s">
        <v>150</v>
      </c>
      <c r="H26" s="350" t="n">
        <v>353.3</v>
      </c>
    </row>
    <row r="27" customFormat="false" ht="11.1" hidden="false" customHeight="true" outlineLevel="0" collapsed="false">
      <c r="A27" s="225"/>
      <c r="B27" s="348" t="n">
        <v>2008</v>
      </c>
      <c r="C27" s="338" t="n">
        <v>198.2</v>
      </c>
      <c r="D27" s="339" t="n">
        <v>119.9</v>
      </c>
      <c r="E27" s="340" t="n">
        <v>119.9</v>
      </c>
      <c r="F27" s="340" t="n">
        <v>119.9</v>
      </c>
      <c r="G27" s="349" t="s">
        <v>150</v>
      </c>
      <c r="H27" s="350" t="n">
        <v>78.3</v>
      </c>
    </row>
    <row r="28" customFormat="false" ht="11.1" hidden="false" customHeight="true" outlineLevel="0" collapsed="false">
      <c r="A28" s="225"/>
      <c r="B28" s="348" t="n">
        <v>2009</v>
      </c>
      <c r="C28" s="338" t="n">
        <v>145.9</v>
      </c>
      <c r="D28" s="339" t="n">
        <v>5.6</v>
      </c>
      <c r="E28" s="340" t="n">
        <v>5.6</v>
      </c>
      <c r="F28" s="340" t="n">
        <v>5.6</v>
      </c>
      <c r="G28" s="349" t="s">
        <v>150</v>
      </c>
      <c r="H28" s="350" t="n">
        <v>140.3</v>
      </c>
    </row>
    <row r="29" customFormat="false" ht="11.1" hidden="false" customHeight="true" outlineLevel="0" collapsed="false">
      <c r="A29" s="354" t="s">
        <v>203</v>
      </c>
      <c r="B29" s="348" t="n">
        <v>2003</v>
      </c>
      <c r="C29" s="338" t="s">
        <v>150</v>
      </c>
      <c r="D29" s="339" t="s">
        <v>150</v>
      </c>
      <c r="E29" s="339" t="s">
        <v>150</v>
      </c>
      <c r="F29" s="339" t="s">
        <v>150</v>
      </c>
      <c r="G29" s="339" t="s">
        <v>150</v>
      </c>
      <c r="H29" s="350" t="s">
        <v>150</v>
      </c>
    </row>
    <row r="30" customFormat="false" ht="11.1" hidden="false" customHeight="true" outlineLevel="0" collapsed="false">
      <c r="A30" s="226"/>
      <c r="B30" s="348" t="n">
        <v>2008</v>
      </c>
      <c r="C30" s="338" t="s">
        <v>150</v>
      </c>
      <c r="D30" s="339" t="s">
        <v>150</v>
      </c>
      <c r="E30" s="339" t="s">
        <v>150</v>
      </c>
      <c r="F30" s="339" t="s">
        <v>150</v>
      </c>
      <c r="G30" s="339" t="s">
        <v>150</v>
      </c>
      <c r="H30" s="350" t="s">
        <v>150</v>
      </c>
    </row>
    <row r="31" customFormat="false" ht="11.1" hidden="false" customHeight="true" outlineLevel="0" collapsed="false">
      <c r="A31" s="226"/>
      <c r="B31" s="348" t="n">
        <v>2009</v>
      </c>
      <c r="C31" s="338" t="s">
        <v>150</v>
      </c>
      <c r="D31" s="339" t="s">
        <v>150</v>
      </c>
      <c r="E31" s="339" t="s">
        <v>150</v>
      </c>
      <c r="F31" s="339" t="s">
        <v>150</v>
      </c>
      <c r="G31" s="339" t="s">
        <v>150</v>
      </c>
      <c r="H31" s="350" t="s">
        <v>150</v>
      </c>
    </row>
    <row r="32" customFormat="false" ht="17.25" hidden="false" customHeight="true" outlineLevel="0" collapsed="false">
      <c r="A32" s="355" t="s">
        <v>151</v>
      </c>
      <c r="B32" s="348" t="n">
        <v>2003</v>
      </c>
      <c r="C32" s="338" t="n">
        <v>1292.5</v>
      </c>
      <c r="D32" s="339" t="n">
        <v>340.9</v>
      </c>
      <c r="E32" s="340" t="n">
        <v>339.9</v>
      </c>
      <c r="F32" s="340" t="n">
        <v>339.9</v>
      </c>
      <c r="G32" s="349" t="n">
        <v>1</v>
      </c>
      <c r="H32" s="350" t="n">
        <v>951.6</v>
      </c>
      <c r="J32" s="356"/>
    </row>
    <row r="33" customFormat="false" ht="11.1" hidden="false" customHeight="true" outlineLevel="0" collapsed="false">
      <c r="A33" s="225"/>
      <c r="B33" s="348" t="n">
        <v>2008</v>
      </c>
      <c r="C33" s="338" t="n">
        <v>311.4</v>
      </c>
      <c r="D33" s="339" t="n">
        <v>97</v>
      </c>
      <c r="E33" s="340" t="n">
        <v>97</v>
      </c>
      <c r="F33" s="273" t="n">
        <v>97</v>
      </c>
      <c r="G33" s="349" t="s">
        <v>150</v>
      </c>
      <c r="H33" s="342" t="n">
        <v>214.4</v>
      </c>
      <c r="J33" s="356"/>
    </row>
    <row r="34" customFormat="false" ht="11.1" hidden="false" customHeight="true" outlineLevel="0" collapsed="false">
      <c r="A34" s="226"/>
      <c r="B34" s="351" t="n">
        <v>2009</v>
      </c>
      <c r="C34" s="343" t="n">
        <v>236.3</v>
      </c>
      <c r="D34" s="344" t="n">
        <v>72.2</v>
      </c>
      <c r="E34" s="345" t="n">
        <v>71</v>
      </c>
      <c r="F34" s="345" t="n">
        <v>71</v>
      </c>
      <c r="G34" s="352" t="n">
        <v>1.2</v>
      </c>
      <c r="H34" s="346" t="n">
        <v>164.1</v>
      </c>
      <c r="J34" s="356"/>
    </row>
    <row r="35" customFormat="false" ht="11.1" hidden="false" customHeight="true" outlineLevel="0" collapsed="false">
      <c r="A35" s="353" t="s">
        <v>198</v>
      </c>
      <c r="B35" s="353"/>
      <c r="C35" s="338"/>
      <c r="D35" s="339"/>
      <c r="E35" s="340"/>
      <c r="F35" s="340"/>
      <c r="G35" s="349"/>
      <c r="H35" s="350"/>
    </row>
    <row r="36" customFormat="false" ht="11.1" hidden="false" customHeight="true" outlineLevel="0" collapsed="false">
      <c r="A36" s="354" t="s">
        <v>204</v>
      </c>
      <c r="B36" s="348" t="n">
        <v>2003</v>
      </c>
      <c r="C36" s="338" t="n">
        <v>159.2</v>
      </c>
      <c r="D36" s="339" t="n">
        <v>55.2</v>
      </c>
      <c r="E36" s="340" t="n">
        <v>55.2</v>
      </c>
      <c r="F36" s="340" t="n">
        <v>55.2</v>
      </c>
      <c r="G36" s="349" t="s">
        <v>150</v>
      </c>
      <c r="H36" s="350" t="n">
        <v>104</v>
      </c>
    </row>
    <row r="37" customFormat="false" ht="11.1" hidden="false" customHeight="true" outlineLevel="0" collapsed="false">
      <c r="A37" s="225"/>
      <c r="B37" s="348" t="n">
        <v>2008</v>
      </c>
      <c r="C37" s="338" t="n">
        <v>28.4</v>
      </c>
      <c r="D37" s="339" t="n">
        <v>22.8</v>
      </c>
      <c r="E37" s="340" t="n">
        <v>22.8</v>
      </c>
      <c r="F37" s="340" t="n">
        <v>22.8</v>
      </c>
      <c r="G37" s="349" t="s">
        <v>150</v>
      </c>
      <c r="H37" s="350" t="n">
        <v>5.6</v>
      </c>
    </row>
    <row r="38" customFormat="false" ht="11.1" hidden="false" customHeight="true" outlineLevel="0" collapsed="false">
      <c r="A38" s="225"/>
      <c r="B38" s="348" t="n">
        <v>2009</v>
      </c>
      <c r="C38" s="338" t="n">
        <v>21.5</v>
      </c>
      <c r="D38" s="339" t="n">
        <v>18.7</v>
      </c>
      <c r="E38" s="340" t="n">
        <v>18.7</v>
      </c>
      <c r="F38" s="340" t="n">
        <v>18.7</v>
      </c>
      <c r="G38" s="349" t="s">
        <v>150</v>
      </c>
      <c r="H38" s="350" t="n">
        <v>2.8</v>
      </c>
    </row>
    <row r="39" customFormat="false" ht="11.1" hidden="false" customHeight="true" outlineLevel="0" collapsed="false">
      <c r="A39" s="354" t="s">
        <v>205</v>
      </c>
      <c r="B39" s="348" t="n">
        <v>2003</v>
      </c>
      <c r="C39" s="338" t="n">
        <v>533.5</v>
      </c>
      <c r="D39" s="339" t="n">
        <v>190</v>
      </c>
      <c r="E39" s="340" t="n">
        <v>189</v>
      </c>
      <c r="F39" s="340" t="n">
        <v>189</v>
      </c>
      <c r="G39" s="349" t="n">
        <v>1</v>
      </c>
      <c r="H39" s="350" t="n">
        <v>343.5</v>
      </c>
    </row>
    <row r="40" customFormat="false" ht="11.1" hidden="false" customHeight="true" outlineLevel="0" collapsed="false">
      <c r="A40" s="225"/>
      <c r="B40" s="348" t="n">
        <v>2008</v>
      </c>
      <c r="C40" s="338" t="n">
        <v>103</v>
      </c>
      <c r="D40" s="339" t="n">
        <v>34.2</v>
      </c>
      <c r="E40" s="340" t="n">
        <v>34.2</v>
      </c>
      <c r="F40" s="340" t="n">
        <v>34.2</v>
      </c>
      <c r="G40" s="349" t="s">
        <v>150</v>
      </c>
      <c r="H40" s="350" t="n">
        <v>68.8</v>
      </c>
    </row>
    <row r="41" customFormat="false" ht="11.1" hidden="false" customHeight="true" outlineLevel="0" collapsed="false">
      <c r="A41" s="225"/>
      <c r="B41" s="348" t="n">
        <v>2009</v>
      </c>
      <c r="C41" s="338" t="n">
        <v>72.4</v>
      </c>
      <c r="D41" s="339" t="n">
        <v>13.9</v>
      </c>
      <c r="E41" s="340" t="n">
        <v>13.9</v>
      </c>
      <c r="F41" s="340" t="n">
        <v>13.9</v>
      </c>
      <c r="G41" s="349" t="s">
        <v>150</v>
      </c>
      <c r="H41" s="350" t="n">
        <v>58.5</v>
      </c>
    </row>
    <row r="42" customFormat="false" ht="11.1" hidden="false" customHeight="true" outlineLevel="0" collapsed="false">
      <c r="A42" s="354" t="s">
        <v>206</v>
      </c>
      <c r="B42" s="348" t="n">
        <v>2003</v>
      </c>
      <c r="C42" s="338" t="n">
        <v>599.8</v>
      </c>
      <c r="D42" s="339" t="n">
        <v>95.7</v>
      </c>
      <c r="E42" s="340" t="n">
        <v>95.7</v>
      </c>
      <c r="F42" s="340" t="n">
        <v>95.7</v>
      </c>
      <c r="G42" s="349" t="s">
        <v>150</v>
      </c>
      <c r="H42" s="350" t="n">
        <v>504.1</v>
      </c>
    </row>
    <row r="43" customFormat="false" ht="11.1" hidden="false" customHeight="true" outlineLevel="0" collapsed="false">
      <c r="A43" s="226"/>
      <c r="B43" s="348" t="n">
        <v>2008</v>
      </c>
      <c r="C43" s="338" t="n">
        <v>180</v>
      </c>
      <c r="D43" s="339" t="n">
        <v>40</v>
      </c>
      <c r="E43" s="340" t="n">
        <v>40</v>
      </c>
      <c r="F43" s="340" t="n">
        <v>40</v>
      </c>
      <c r="G43" s="349" t="s">
        <v>150</v>
      </c>
      <c r="H43" s="350" t="n">
        <v>140</v>
      </c>
    </row>
    <row r="44" customFormat="false" ht="11.1" hidden="false" customHeight="true" outlineLevel="0" collapsed="false">
      <c r="A44" s="226"/>
      <c r="B44" s="348" t="n">
        <v>2009</v>
      </c>
      <c r="C44" s="338" t="n">
        <v>142.4</v>
      </c>
      <c r="D44" s="339" t="n">
        <v>39.6</v>
      </c>
      <c r="E44" s="340" t="n">
        <v>38.4</v>
      </c>
      <c r="F44" s="340" t="n">
        <v>38.4</v>
      </c>
      <c r="G44" s="349" t="n">
        <v>1.2</v>
      </c>
      <c r="H44" s="350" t="n">
        <v>102.8</v>
      </c>
    </row>
    <row r="45" customFormat="false" ht="17.25" hidden="false" customHeight="true" outlineLevel="0" collapsed="false">
      <c r="A45" s="355" t="s">
        <v>152</v>
      </c>
      <c r="B45" s="348" t="n">
        <v>2003</v>
      </c>
      <c r="C45" s="338" t="n">
        <v>1405.6</v>
      </c>
      <c r="D45" s="339" t="n">
        <v>163.2</v>
      </c>
      <c r="E45" s="340" t="n">
        <v>163.2</v>
      </c>
      <c r="F45" s="340" t="n">
        <v>151.3</v>
      </c>
      <c r="G45" s="349" t="s">
        <v>150</v>
      </c>
      <c r="H45" s="350" t="n">
        <v>1242.4</v>
      </c>
    </row>
    <row r="46" customFormat="false" ht="11.1" hidden="false" customHeight="true" outlineLevel="0" collapsed="false">
      <c r="A46" s="226"/>
      <c r="B46" s="348" t="n">
        <v>2008</v>
      </c>
      <c r="C46" s="338" t="n">
        <v>249</v>
      </c>
      <c r="D46" s="339" t="n">
        <v>25.6</v>
      </c>
      <c r="E46" s="340" t="n">
        <v>25.6</v>
      </c>
      <c r="F46" s="273" t="n">
        <v>25.6</v>
      </c>
      <c r="G46" s="349" t="s">
        <v>150</v>
      </c>
      <c r="H46" s="342" t="n">
        <v>223.4</v>
      </c>
    </row>
    <row r="47" customFormat="false" ht="11.1" hidden="false" customHeight="true" outlineLevel="0" collapsed="false">
      <c r="A47" s="226"/>
      <c r="B47" s="351" t="n">
        <v>2009</v>
      </c>
      <c r="C47" s="343" t="n">
        <v>321.3</v>
      </c>
      <c r="D47" s="344" t="n">
        <v>24.5</v>
      </c>
      <c r="E47" s="345" t="n">
        <v>24</v>
      </c>
      <c r="F47" s="345" t="n">
        <v>24</v>
      </c>
      <c r="G47" s="352" t="n">
        <v>0.5</v>
      </c>
      <c r="H47" s="346" t="n">
        <v>296.8</v>
      </c>
    </row>
    <row r="48" customFormat="false" ht="11.1" hidden="false" customHeight="true" outlineLevel="0" collapsed="false">
      <c r="A48" s="353" t="s">
        <v>198</v>
      </c>
      <c r="B48" s="353"/>
      <c r="C48" s="338"/>
      <c r="D48" s="339"/>
      <c r="E48" s="340"/>
      <c r="F48" s="340"/>
      <c r="G48" s="349"/>
      <c r="H48" s="350"/>
    </row>
    <row r="49" customFormat="false" ht="11.1" hidden="false" customHeight="true" outlineLevel="0" collapsed="false">
      <c r="A49" s="354" t="s">
        <v>207</v>
      </c>
      <c r="B49" s="348" t="n">
        <v>2003</v>
      </c>
      <c r="C49" s="338" t="n">
        <v>442.5</v>
      </c>
      <c r="D49" s="339" t="n">
        <v>56.8</v>
      </c>
      <c r="E49" s="340" t="n">
        <v>56.8</v>
      </c>
      <c r="F49" s="340" t="n">
        <v>56.8</v>
      </c>
      <c r="G49" s="349" t="s">
        <v>150</v>
      </c>
      <c r="H49" s="350" t="n">
        <v>385.7</v>
      </c>
    </row>
    <row r="50" customFormat="false" ht="11.1" hidden="false" customHeight="true" outlineLevel="0" collapsed="false">
      <c r="A50" s="225"/>
      <c r="B50" s="348" t="n">
        <v>2008</v>
      </c>
      <c r="C50" s="338" t="n">
        <v>104.2</v>
      </c>
      <c r="D50" s="339" t="n">
        <v>15</v>
      </c>
      <c r="E50" s="340" t="n">
        <v>15</v>
      </c>
      <c r="F50" s="340" t="n">
        <v>15</v>
      </c>
      <c r="G50" s="349" t="s">
        <v>150</v>
      </c>
      <c r="H50" s="350" t="n">
        <v>89.2</v>
      </c>
    </row>
    <row r="51" customFormat="false" ht="11.1" hidden="false" customHeight="true" outlineLevel="0" collapsed="false">
      <c r="A51" s="357"/>
      <c r="B51" s="348" t="n">
        <v>2009</v>
      </c>
      <c r="C51" s="338" t="n">
        <v>155.5</v>
      </c>
      <c r="D51" s="339" t="n">
        <v>13.5</v>
      </c>
      <c r="E51" s="340" t="n">
        <v>13.5</v>
      </c>
      <c r="F51" s="340" t="n">
        <v>13.5</v>
      </c>
      <c r="G51" s="349" t="s">
        <v>150</v>
      </c>
      <c r="H51" s="350" t="n">
        <v>142</v>
      </c>
    </row>
    <row r="52" customFormat="false" ht="11.1" hidden="false" customHeight="true" outlineLevel="0" collapsed="false">
      <c r="A52" s="354" t="s">
        <v>208</v>
      </c>
      <c r="B52" s="348" t="n">
        <v>2003</v>
      </c>
      <c r="C52" s="338" t="n">
        <v>538.2</v>
      </c>
      <c r="D52" s="339" t="n">
        <v>72.9</v>
      </c>
      <c r="E52" s="340" t="n">
        <v>72.9</v>
      </c>
      <c r="F52" s="340" t="n">
        <v>72.9</v>
      </c>
      <c r="G52" s="349" t="s">
        <v>150</v>
      </c>
      <c r="H52" s="350" t="n">
        <v>465.3</v>
      </c>
    </row>
    <row r="53" customFormat="false" ht="11.1" hidden="false" customHeight="true" outlineLevel="0" collapsed="false">
      <c r="A53" s="225"/>
      <c r="B53" s="348" t="n">
        <v>2008</v>
      </c>
      <c r="C53" s="338" t="n">
        <v>74.7</v>
      </c>
      <c r="D53" s="339" t="n">
        <v>6.9</v>
      </c>
      <c r="E53" s="340" t="n">
        <v>6.9</v>
      </c>
      <c r="F53" s="340" t="n">
        <v>6.9</v>
      </c>
      <c r="G53" s="349" t="s">
        <v>150</v>
      </c>
      <c r="H53" s="350" t="n">
        <v>67.8</v>
      </c>
    </row>
    <row r="54" customFormat="false" ht="11.1" hidden="false" customHeight="true" outlineLevel="0" collapsed="false">
      <c r="A54" s="225"/>
      <c r="B54" s="348" t="n">
        <v>2009</v>
      </c>
      <c r="C54" s="338" t="n">
        <v>126.5</v>
      </c>
      <c r="D54" s="339" t="n">
        <v>8.7</v>
      </c>
      <c r="E54" s="340" t="n">
        <v>8.2</v>
      </c>
      <c r="F54" s="340" t="n">
        <v>8.2</v>
      </c>
      <c r="G54" s="349" t="n">
        <v>0.5</v>
      </c>
      <c r="H54" s="350" t="n">
        <v>117.8</v>
      </c>
    </row>
    <row r="55" customFormat="false" ht="11.1" hidden="false" customHeight="true" outlineLevel="0" collapsed="false">
      <c r="A55" s="354" t="s">
        <v>209</v>
      </c>
      <c r="B55" s="348" t="n">
        <v>2003</v>
      </c>
      <c r="C55" s="338" t="n">
        <v>140.1</v>
      </c>
      <c r="D55" s="339" t="n">
        <v>1</v>
      </c>
      <c r="E55" s="340" t="n">
        <v>1</v>
      </c>
      <c r="F55" s="340" t="n">
        <v>1</v>
      </c>
      <c r="G55" s="349" t="s">
        <v>150</v>
      </c>
      <c r="H55" s="350" t="n">
        <v>139.1</v>
      </c>
    </row>
    <row r="56" customFormat="false" ht="11.1" hidden="false" customHeight="true" outlineLevel="0" collapsed="false">
      <c r="A56" s="225"/>
      <c r="B56" s="348" t="n">
        <v>2008</v>
      </c>
      <c r="C56" s="338" t="n">
        <v>3.6</v>
      </c>
      <c r="D56" s="339" t="n">
        <v>3.6</v>
      </c>
      <c r="E56" s="340" t="n">
        <v>3.6</v>
      </c>
      <c r="F56" s="340" t="n">
        <v>3.6</v>
      </c>
      <c r="G56" s="349" t="s">
        <v>150</v>
      </c>
      <c r="H56" s="350" t="s">
        <v>150</v>
      </c>
    </row>
    <row r="57" customFormat="false" ht="11.1" hidden="false" customHeight="true" outlineLevel="0" collapsed="false">
      <c r="A57" s="225"/>
      <c r="B57" s="348" t="n">
        <v>2009</v>
      </c>
      <c r="C57" s="338" t="n">
        <v>15.9</v>
      </c>
      <c r="D57" s="339" t="n">
        <v>0.8</v>
      </c>
      <c r="E57" s="340" t="n">
        <v>0.8</v>
      </c>
      <c r="F57" s="340" t="n">
        <v>0.8</v>
      </c>
      <c r="G57" s="349" t="s">
        <v>150</v>
      </c>
      <c r="H57" s="350" t="n">
        <v>15.1</v>
      </c>
    </row>
    <row r="58" customFormat="false" ht="11.1" hidden="false" customHeight="true" outlineLevel="0" collapsed="false">
      <c r="A58" s="354" t="s">
        <v>210</v>
      </c>
      <c r="B58" s="348" t="n">
        <v>2003</v>
      </c>
      <c r="C58" s="338" t="n">
        <v>284.8</v>
      </c>
      <c r="D58" s="339" t="n">
        <v>32.5</v>
      </c>
      <c r="E58" s="340" t="n">
        <v>32.5</v>
      </c>
      <c r="F58" s="340" t="n">
        <v>20.6</v>
      </c>
      <c r="G58" s="349" t="s">
        <v>150</v>
      </c>
      <c r="H58" s="350" t="n">
        <v>252.3</v>
      </c>
    </row>
    <row r="59" customFormat="false" ht="11.1" hidden="false" customHeight="true" outlineLevel="0" collapsed="false">
      <c r="A59" s="358"/>
      <c r="B59" s="348" t="n">
        <v>2008</v>
      </c>
      <c r="C59" s="338" t="n">
        <v>66.5</v>
      </c>
      <c r="D59" s="339" t="n">
        <v>0.1</v>
      </c>
      <c r="E59" s="340" t="n">
        <v>0.1</v>
      </c>
      <c r="F59" s="340" t="n">
        <v>0.1</v>
      </c>
      <c r="G59" s="349" t="s">
        <v>150</v>
      </c>
      <c r="H59" s="350" t="n">
        <v>66.4</v>
      </c>
    </row>
    <row r="60" customFormat="false" ht="11.1" hidden="false" customHeight="true" outlineLevel="0" collapsed="false">
      <c r="A60" s="358"/>
      <c r="B60" s="348" t="n">
        <v>2009</v>
      </c>
      <c r="C60" s="338" t="n">
        <v>23.4</v>
      </c>
      <c r="D60" s="339" t="n">
        <v>1.5</v>
      </c>
      <c r="E60" s="340" t="n">
        <v>1.5</v>
      </c>
      <c r="F60" s="340" t="n">
        <v>1.5</v>
      </c>
      <c r="G60" s="349" t="s">
        <v>150</v>
      </c>
      <c r="H60" s="350" t="n">
        <v>21.9</v>
      </c>
    </row>
    <row r="61" customFormat="false" ht="17.25" hidden="false" customHeight="true" outlineLevel="0" collapsed="false">
      <c r="A61" s="355" t="s">
        <v>153</v>
      </c>
      <c r="B61" s="359" t="n">
        <v>2003</v>
      </c>
      <c r="C61" s="338" t="n">
        <v>1094.1</v>
      </c>
      <c r="D61" s="339" t="n">
        <v>625.9</v>
      </c>
      <c r="E61" s="340" t="n">
        <v>625.9</v>
      </c>
      <c r="F61" s="340" t="n">
        <v>625.9</v>
      </c>
      <c r="G61" s="349" t="s">
        <v>150</v>
      </c>
      <c r="H61" s="350" t="n">
        <v>468.2</v>
      </c>
    </row>
    <row r="62" customFormat="false" ht="10.5" hidden="false" customHeight="true" outlineLevel="0" collapsed="false">
      <c r="A62" s="226"/>
      <c r="B62" s="359" t="n">
        <v>2008</v>
      </c>
      <c r="C62" s="338" t="n">
        <v>484.4</v>
      </c>
      <c r="D62" s="339" t="n">
        <v>225.3</v>
      </c>
      <c r="E62" s="340" t="n">
        <v>225.3</v>
      </c>
      <c r="F62" s="273" t="n">
        <v>225.3</v>
      </c>
      <c r="G62" s="349" t="s">
        <v>150</v>
      </c>
      <c r="H62" s="342" t="n">
        <v>259.1</v>
      </c>
    </row>
    <row r="63" customFormat="false" ht="10.5" hidden="false" customHeight="true" outlineLevel="0" collapsed="false">
      <c r="A63" s="226"/>
      <c r="B63" s="360" t="n">
        <v>2009</v>
      </c>
      <c r="C63" s="343" t="n">
        <v>326</v>
      </c>
      <c r="D63" s="344" t="n">
        <v>201.4</v>
      </c>
      <c r="E63" s="345" t="n">
        <v>201.4</v>
      </c>
      <c r="F63" s="345" t="n">
        <v>201.4</v>
      </c>
      <c r="G63" s="352" t="s">
        <v>150</v>
      </c>
      <c r="H63" s="346" t="n">
        <v>124.6</v>
      </c>
    </row>
    <row r="64" customFormat="false" ht="10.5" hidden="false" customHeight="true" outlineLevel="0" collapsed="false">
      <c r="A64" s="221" t="s">
        <v>198</v>
      </c>
      <c r="B64" s="221"/>
      <c r="C64" s="338"/>
      <c r="D64" s="339"/>
      <c r="E64" s="340"/>
      <c r="F64" s="340"/>
      <c r="G64" s="349"/>
      <c r="H64" s="350"/>
    </row>
    <row r="65" customFormat="false" ht="10.5" hidden="false" customHeight="true" outlineLevel="0" collapsed="false">
      <c r="A65" s="354" t="s">
        <v>211</v>
      </c>
      <c r="B65" s="359" t="n">
        <v>2003</v>
      </c>
      <c r="C65" s="338" t="n">
        <v>485.6</v>
      </c>
      <c r="D65" s="339" t="n">
        <v>312.8</v>
      </c>
      <c r="E65" s="340" t="n">
        <v>312.8</v>
      </c>
      <c r="F65" s="340" t="n">
        <v>312.8</v>
      </c>
      <c r="G65" s="349" t="s">
        <v>150</v>
      </c>
      <c r="H65" s="350" t="n">
        <v>172.8</v>
      </c>
    </row>
    <row r="66" customFormat="false" ht="10.5" hidden="false" customHeight="true" outlineLevel="0" collapsed="false">
      <c r="A66" s="225"/>
      <c r="B66" s="359" t="n">
        <v>2008</v>
      </c>
      <c r="C66" s="338" t="n">
        <v>63.7</v>
      </c>
      <c r="D66" s="339" t="n">
        <v>43.3</v>
      </c>
      <c r="E66" s="340" t="n">
        <v>43.3</v>
      </c>
      <c r="F66" s="340" t="n">
        <v>43.3</v>
      </c>
      <c r="G66" s="349" t="s">
        <v>150</v>
      </c>
      <c r="H66" s="350" t="n">
        <v>20.4</v>
      </c>
    </row>
    <row r="67" customFormat="false" ht="10.5" hidden="false" customHeight="true" outlineLevel="0" collapsed="false">
      <c r="A67" s="225"/>
      <c r="B67" s="359" t="n">
        <v>2009</v>
      </c>
      <c r="C67" s="338" t="n">
        <v>41</v>
      </c>
      <c r="D67" s="339" t="n">
        <v>36</v>
      </c>
      <c r="E67" s="340" t="n">
        <v>36</v>
      </c>
      <c r="F67" s="340" t="n">
        <v>36</v>
      </c>
      <c r="G67" s="349" t="s">
        <v>150</v>
      </c>
      <c r="H67" s="350" t="n">
        <v>5</v>
      </c>
    </row>
    <row r="68" customFormat="false" ht="10.5" hidden="false" customHeight="true" outlineLevel="0" collapsed="false">
      <c r="A68" s="354" t="s">
        <v>212</v>
      </c>
      <c r="B68" s="359" t="n">
        <v>2003</v>
      </c>
      <c r="C68" s="338" t="n">
        <v>608.5</v>
      </c>
      <c r="D68" s="339" t="n">
        <v>313.1</v>
      </c>
      <c r="E68" s="340" t="n">
        <v>313.1</v>
      </c>
      <c r="F68" s="340" t="n">
        <v>313.1</v>
      </c>
      <c r="G68" s="349" t="s">
        <v>150</v>
      </c>
      <c r="H68" s="350" t="n">
        <v>295.4</v>
      </c>
    </row>
    <row r="69" customFormat="false" ht="10.5" hidden="false" customHeight="true" outlineLevel="0" collapsed="false">
      <c r="A69" s="226"/>
      <c r="B69" s="359" t="n">
        <v>2008</v>
      </c>
      <c r="C69" s="338" t="n">
        <v>420.7</v>
      </c>
      <c r="D69" s="339" t="n">
        <v>182</v>
      </c>
      <c r="E69" s="340" t="n">
        <v>182</v>
      </c>
      <c r="F69" s="340" t="n">
        <v>182</v>
      </c>
      <c r="G69" s="349" t="s">
        <v>150</v>
      </c>
      <c r="H69" s="350" t="n">
        <v>238.7</v>
      </c>
    </row>
    <row r="70" customFormat="false" ht="10.5" hidden="false" customHeight="true" outlineLevel="0" collapsed="false">
      <c r="A70" s="226"/>
      <c r="B70" s="359" t="n">
        <v>2009</v>
      </c>
      <c r="C70" s="338" t="n">
        <v>285</v>
      </c>
      <c r="D70" s="339" t="n">
        <v>165.4</v>
      </c>
      <c r="E70" s="340" t="n">
        <v>165.4</v>
      </c>
      <c r="F70" s="340" t="n">
        <v>165.4</v>
      </c>
      <c r="G70" s="349" t="s">
        <v>150</v>
      </c>
      <c r="H70" s="350" t="n">
        <v>119.6</v>
      </c>
    </row>
    <row r="71" customFormat="false" ht="21.75" hidden="false" customHeight="true" outlineLevel="0" collapsed="false">
      <c r="A71" s="355" t="s">
        <v>154</v>
      </c>
      <c r="B71" s="359" t="n">
        <v>2003</v>
      </c>
      <c r="C71" s="338" t="n">
        <v>1567.7</v>
      </c>
      <c r="D71" s="339" t="n">
        <v>155</v>
      </c>
      <c r="E71" s="340" t="n">
        <v>137</v>
      </c>
      <c r="F71" s="340" t="n">
        <v>137</v>
      </c>
      <c r="G71" s="349" t="n">
        <v>18</v>
      </c>
      <c r="H71" s="350" t="n">
        <v>1412.7</v>
      </c>
    </row>
    <row r="72" customFormat="false" ht="11.25" hidden="false" customHeight="true" outlineLevel="0" collapsed="false">
      <c r="A72" s="226"/>
      <c r="B72" s="359" t="n">
        <v>2008</v>
      </c>
      <c r="C72" s="338" t="n">
        <v>269.4</v>
      </c>
      <c r="D72" s="339" t="n">
        <v>42.7</v>
      </c>
      <c r="E72" s="340" t="n">
        <v>42.7</v>
      </c>
      <c r="F72" s="273" t="n">
        <v>42.7</v>
      </c>
      <c r="G72" s="349" t="s">
        <v>150</v>
      </c>
      <c r="H72" s="342" t="n">
        <v>226.7</v>
      </c>
    </row>
    <row r="73" customFormat="false" ht="11.25" hidden="false" customHeight="true" outlineLevel="0" collapsed="false">
      <c r="A73" s="226"/>
      <c r="B73" s="360" t="n">
        <v>2009</v>
      </c>
      <c r="C73" s="343" t="n">
        <v>264</v>
      </c>
      <c r="D73" s="344" t="n">
        <v>35.4</v>
      </c>
      <c r="E73" s="345" t="n">
        <v>35.4</v>
      </c>
      <c r="F73" s="345" t="n">
        <v>35.4</v>
      </c>
      <c r="G73" s="352" t="s">
        <v>150</v>
      </c>
      <c r="H73" s="346" t="n">
        <v>228.6</v>
      </c>
    </row>
    <row r="74" customFormat="false" ht="11.25" hidden="false" customHeight="true" outlineLevel="0" collapsed="false">
      <c r="A74" s="353" t="s">
        <v>198</v>
      </c>
      <c r="B74" s="353"/>
      <c r="C74" s="338"/>
      <c r="D74" s="339"/>
      <c r="E74" s="340"/>
      <c r="F74" s="340"/>
      <c r="G74" s="349"/>
      <c r="H74" s="350"/>
    </row>
    <row r="75" customFormat="false" ht="11.25" hidden="false" customHeight="true" outlineLevel="0" collapsed="false">
      <c r="A75" s="354" t="s">
        <v>213</v>
      </c>
      <c r="B75" s="359" t="n">
        <v>2003</v>
      </c>
      <c r="C75" s="338" t="n">
        <v>111.6</v>
      </c>
      <c r="D75" s="339" t="n">
        <v>19.9</v>
      </c>
      <c r="E75" s="340" t="n">
        <v>19.9</v>
      </c>
      <c r="F75" s="340" t="n">
        <v>19.9</v>
      </c>
      <c r="G75" s="349" t="s">
        <v>150</v>
      </c>
      <c r="H75" s="350" t="n">
        <v>91.7</v>
      </c>
    </row>
    <row r="76" customFormat="false" ht="11.25" hidden="false" customHeight="true" outlineLevel="0" collapsed="false">
      <c r="A76" s="225"/>
      <c r="B76" s="359" t="n">
        <v>2008</v>
      </c>
      <c r="C76" s="338" t="n">
        <v>16.2</v>
      </c>
      <c r="D76" s="339" t="n">
        <v>3.1</v>
      </c>
      <c r="E76" s="340" t="n">
        <v>3.1</v>
      </c>
      <c r="F76" s="340" t="n">
        <v>3.1</v>
      </c>
      <c r="G76" s="349" t="s">
        <v>150</v>
      </c>
      <c r="H76" s="350" t="n">
        <v>13.1</v>
      </c>
    </row>
    <row r="77" customFormat="false" ht="11.25" hidden="false" customHeight="true" outlineLevel="0" collapsed="false">
      <c r="A77" s="225"/>
      <c r="B77" s="359" t="n">
        <v>2009</v>
      </c>
      <c r="C77" s="338" t="n">
        <v>4.6</v>
      </c>
      <c r="D77" s="339" t="n">
        <v>1.5</v>
      </c>
      <c r="E77" s="340" t="n">
        <v>1.5</v>
      </c>
      <c r="F77" s="340" t="n">
        <v>1.5</v>
      </c>
      <c r="G77" s="349" t="s">
        <v>150</v>
      </c>
      <c r="H77" s="350" t="n">
        <v>3.1</v>
      </c>
    </row>
    <row r="78" customFormat="false" ht="11.25" hidden="false" customHeight="true" outlineLevel="0" collapsed="false">
      <c r="A78" s="354" t="s">
        <v>214</v>
      </c>
      <c r="B78" s="359" t="n">
        <v>2003</v>
      </c>
      <c r="C78" s="338" t="s">
        <v>150</v>
      </c>
      <c r="D78" s="339" t="s">
        <v>150</v>
      </c>
      <c r="E78" s="340" t="s">
        <v>150</v>
      </c>
      <c r="F78" s="340" t="s">
        <v>150</v>
      </c>
      <c r="G78" s="349" t="s">
        <v>150</v>
      </c>
      <c r="H78" s="350" t="s">
        <v>150</v>
      </c>
    </row>
    <row r="79" customFormat="false" ht="11.25" hidden="false" customHeight="true" outlineLevel="0" collapsed="false">
      <c r="A79" s="225"/>
      <c r="B79" s="359" t="n">
        <v>2008</v>
      </c>
      <c r="C79" s="338" t="s">
        <v>150</v>
      </c>
      <c r="D79" s="339" t="s">
        <v>150</v>
      </c>
      <c r="E79" s="340" t="s">
        <v>150</v>
      </c>
      <c r="F79" s="340" t="s">
        <v>150</v>
      </c>
      <c r="G79" s="349" t="s">
        <v>150</v>
      </c>
      <c r="H79" s="350" t="s">
        <v>150</v>
      </c>
    </row>
    <row r="80" customFormat="false" ht="11.25" hidden="false" customHeight="true" outlineLevel="0" collapsed="false">
      <c r="A80" s="225"/>
      <c r="B80" s="359" t="n">
        <v>2009</v>
      </c>
      <c r="C80" s="338" t="s">
        <v>150</v>
      </c>
      <c r="D80" s="339" t="s">
        <v>150</v>
      </c>
      <c r="E80" s="340" t="s">
        <v>150</v>
      </c>
      <c r="F80" s="340" t="s">
        <v>150</v>
      </c>
      <c r="G80" s="349" t="s">
        <v>150</v>
      </c>
      <c r="H80" s="350" t="s">
        <v>150</v>
      </c>
    </row>
    <row r="81" customFormat="false" ht="11.25" hidden="false" customHeight="true" outlineLevel="0" collapsed="false">
      <c r="A81" s="354" t="s">
        <v>215</v>
      </c>
      <c r="B81" s="359" t="n">
        <v>2003</v>
      </c>
      <c r="C81" s="338" t="n">
        <v>567.1</v>
      </c>
      <c r="D81" s="339" t="n">
        <v>74</v>
      </c>
      <c r="E81" s="340" t="n">
        <v>56</v>
      </c>
      <c r="F81" s="340" t="n">
        <v>56</v>
      </c>
      <c r="G81" s="349" t="n">
        <v>18</v>
      </c>
      <c r="H81" s="350" t="n">
        <v>493.1</v>
      </c>
    </row>
    <row r="82" customFormat="false" ht="11.25" hidden="false" customHeight="true" outlineLevel="0" collapsed="false">
      <c r="A82" s="225"/>
      <c r="B82" s="359" t="n">
        <v>2008</v>
      </c>
      <c r="C82" s="338" t="n">
        <v>134</v>
      </c>
      <c r="D82" s="339" t="n">
        <v>18.6</v>
      </c>
      <c r="E82" s="340" t="n">
        <v>18.6</v>
      </c>
      <c r="F82" s="340" t="n">
        <v>18.6</v>
      </c>
      <c r="G82" s="349" t="s">
        <v>150</v>
      </c>
      <c r="H82" s="350" t="n">
        <v>115.4</v>
      </c>
    </row>
    <row r="83" customFormat="false" ht="11.25" hidden="false" customHeight="true" outlineLevel="0" collapsed="false">
      <c r="A83" s="225"/>
      <c r="B83" s="359" t="n">
        <v>2009</v>
      </c>
      <c r="C83" s="338" t="n">
        <v>135.3</v>
      </c>
      <c r="D83" s="339" t="n">
        <v>19.7</v>
      </c>
      <c r="E83" s="340" t="n">
        <v>19.7</v>
      </c>
      <c r="F83" s="340" t="n">
        <v>19.7</v>
      </c>
      <c r="G83" s="349" t="s">
        <v>150</v>
      </c>
      <c r="H83" s="350" t="n">
        <v>115.6</v>
      </c>
    </row>
    <row r="84" customFormat="false" ht="11.25" hidden="false" customHeight="true" outlineLevel="0" collapsed="false">
      <c r="A84" s="354" t="s">
        <v>216</v>
      </c>
      <c r="B84" s="359" t="n">
        <v>2003</v>
      </c>
      <c r="C84" s="338" t="n">
        <v>536.1</v>
      </c>
      <c r="D84" s="339" t="n">
        <v>36</v>
      </c>
      <c r="E84" s="340" t="n">
        <v>36</v>
      </c>
      <c r="F84" s="340" t="n">
        <v>36</v>
      </c>
      <c r="G84" s="349" t="s">
        <v>150</v>
      </c>
      <c r="H84" s="350" t="n">
        <v>500.1</v>
      </c>
    </row>
    <row r="85" customFormat="false" ht="11.25" hidden="false" customHeight="true" outlineLevel="0" collapsed="false">
      <c r="A85" s="225"/>
      <c r="B85" s="359" t="n">
        <v>2008</v>
      </c>
      <c r="C85" s="338" t="n">
        <v>51.5</v>
      </c>
      <c r="D85" s="339" t="n">
        <v>14</v>
      </c>
      <c r="E85" s="340" t="n">
        <v>14</v>
      </c>
      <c r="F85" s="340" t="n">
        <v>14</v>
      </c>
      <c r="G85" s="349" t="s">
        <v>150</v>
      </c>
      <c r="H85" s="350" t="n">
        <v>37.5</v>
      </c>
    </row>
    <row r="86" customFormat="false" ht="11.25" hidden="false" customHeight="true" outlineLevel="0" collapsed="false">
      <c r="A86" s="225"/>
      <c r="B86" s="359" t="n">
        <v>2009</v>
      </c>
      <c r="C86" s="338" t="n">
        <v>71.5</v>
      </c>
      <c r="D86" s="339" t="n">
        <v>9.1</v>
      </c>
      <c r="E86" s="340" t="n">
        <v>9.1</v>
      </c>
      <c r="F86" s="340" t="n">
        <v>9.1</v>
      </c>
      <c r="G86" s="349" t="s">
        <v>150</v>
      </c>
      <c r="H86" s="350" t="n">
        <v>62.4</v>
      </c>
    </row>
    <row r="87" customFormat="false" ht="11.25" hidden="false" customHeight="true" outlineLevel="0" collapsed="false">
      <c r="A87" s="354" t="s">
        <v>217</v>
      </c>
      <c r="B87" s="359" t="n">
        <v>2003</v>
      </c>
      <c r="C87" s="338" t="n">
        <v>352.9</v>
      </c>
      <c r="D87" s="339" t="n">
        <v>25.1</v>
      </c>
      <c r="E87" s="340" t="n">
        <v>25.1</v>
      </c>
      <c r="F87" s="340" t="n">
        <v>25.1</v>
      </c>
      <c r="G87" s="349" t="s">
        <v>150</v>
      </c>
      <c r="H87" s="350" t="n">
        <v>327.8</v>
      </c>
    </row>
    <row r="88" customFormat="false" ht="11.25" hidden="false" customHeight="true" outlineLevel="0" collapsed="false">
      <c r="A88" s="226"/>
      <c r="B88" s="359" t="n">
        <v>2008</v>
      </c>
      <c r="C88" s="338" t="n">
        <v>67.7</v>
      </c>
      <c r="D88" s="339" t="n">
        <v>7</v>
      </c>
      <c r="E88" s="340" t="n">
        <v>7</v>
      </c>
      <c r="F88" s="340" t="n">
        <v>7</v>
      </c>
      <c r="G88" s="349" t="s">
        <v>150</v>
      </c>
      <c r="H88" s="350" t="n">
        <v>60.7</v>
      </c>
    </row>
    <row r="89" customFormat="false" ht="11.25" hidden="false" customHeight="true" outlineLevel="0" collapsed="false">
      <c r="A89" s="226"/>
      <c r="B89" s="359" t="n">
        <v>2009</v>
      </c>
      <c r="C89" s="338" t="n">
        <v>52.6</v>
      </c>
      <c r="D89" s="339" t="n">
        <v>5.1</v>
      </c>
      <c r="E89" s="340" t="n">
        <v>5.1</v>
      </c>
      <c r="F89" s="340" t="n">
        <v>5.1</v>
      </c>
      <c r="G89" s="349" t="s">
        <v>150</v>
      </c>
      <c r="H89" s="350" t="n">
        <v>47.5</v>
      </c>
    </row>
    <row r="90" customFormat="false" ht="21.75" hidden="false" customHeight="true" outlineLevel="0" collapsed="false">
      <c r="A90" s="355" t="s">
        <v>155</v>
      </c>
      <c r="B90" s="359" t="n">
        <v>2003</v>
      </c>
      <c r="C90" s="338" t="n">
        <v>508.5</v>
      </c>
      <c r="D90" s="339" t="n">
        <v>56.1</v>
      </c>
      <c r="E90" s="340" t="n">
        <v>45.1</v>
      </c>
      <c r="F90" s="340" t="n">
        <v>42.6</v>
      </c>
      <c r="G90" s="349" t="n">
        <v>11</v>
      </c>
      <c r="H90" s="350" t="n">
        <v>452.4</v>
      </c>
    </row>
    <row r="91" customFormat="false" ht="11.25" hidden="false" customHeight="true" outlineLevel="0" collapsed="false">
      <c r="A91" s="226"/>
      <c r="B91" s="359" t="n">
        <v>2008</v>
      </c>
      <c r="C91" s="338" t="n">
        <v>110.7</v>
      </c>
      <c r="D91" s="339" t="n">
        <v>14.8</v>
      </c>
      <c r="E91" s="340" t="n">
        <v>14.8</v>
      </c>
      <c r="F91" s="273" t="n">
        <v>5.8</v>
      </c>
      <c r="G91" s="349" t="s">
        <v>150</v>
      </c>
      <c r="H91" s="342" t="n">
        <v>95.9</v>
      </c>
    </row>
    <row r="92" customFormat="false" ht="11.25" hidden="false" customHeight="true" outlineLevel="0" collapsed="false">
      <c r="A92" s="226"/>
      <c r="B92" s="360" t="n">
        <v>2009</v>
      </c>
      <c r="C92" s="343" t="n">
        <v>118.8</v>
      </c>
      <c r="D92" s="344" t="n">
        <v>63.7</v>
      </c>
      <c r="E92" s="345" t="n">
        <v>63.7</v>
      </c>
      <c r="F92" s="345" t="n">
        <v>54.7</v>
      </c>
      <c r="G92" s="352" t="s">
        <v>150</v>
      </c>
      <c r="H92" s="346" t="n">
        <v>55.1</v>
      </c>
    </row>
    <row r="93" customFormat="false" ht="11.25" hidden="false" customHeight="true" outlineLevel="0" collapsed="false">
      <c r="A93" s="353" t="s">
        <v>198</v>
      </c>
      <c r="B93" s="353"/>
      <c r="C93" s="338"/>
      <c r="D93" s="339"/>
      <c r="E93" s="340"/>
      <c r="F93" s="340"/>
      <c r="G93" s="349"/>
      <c r="H93" s="350"/>
    </row>
    <row r="94" customFormat="false" ht="11.25" hidden="false" customHeight="true" outlineLevel="0" collapsed="false">
      <c r="A94" s="354" t="s">
        <v>218</v>
      </c>
      <c r="B94" s="359" t="n">
        <v>2003</v>
      </c>
      <c r="C94" s="338" t="n">
        <v>118.8</v>
      </c>
      <c r="D94" s="339" t="n">
        <v>7.6</v>
      </c>
      <c r="E94" s="340" t="n">
        <v>5.6</v>
      </c>
      <c r="F94" s="340" t="n">
        <v>5.6</v>
      </c>
      <c r="G94" s="349" t="n">
        <v>2</v>
      </c>
      <c r="H94" s="350" t="n">
        <v>111.2</v>
      </c>
    </row>
    <row r="95" customFormat="false" ht="11.25" hidden="false" customHeight="true" outlineLevel="0" collapsed="false">
      <c r="A95" s="225"/>
      <c r="B95" s="359" t="n">
        <v>2008</v>
      </c>
      <c r="C95" s="338" t="n">
        <v>26.9</v>
      </c>
      <c r="D95" s="339" t="s">
        <v>150</v>
      </c>
      <c r="E95" s="339" t="s">
        <v>150</v>
      </c>
      <c r="F95" s="339" t="s">
        <v>150</v>
      </c>
      <c r="G95" s="349" t="s">
        <v>150</v>
      </c>
      <c r="H95" s="350" t="n">
        <v>26.9</v>
      </c>
    </row>
    <row r="96" customFormat="false" ht="11.25" hidden="false" customHeight="true" outlineLevel="0" collapsed="false">
      <c r="A96" s="225"/>
      <c r="B96" s="359" t="n">
        <v>2009</v>
      </c>
      <c r="C96" s="338" t="n">
        <v>61</v>
      </c>
      <c r="D96" s="339" t="n">
        <v>54.1</v>
      </c>
      <c r="E96" s="340" t="n">
        <v>54.1</v>
      </c>
      <c r="F96" s="340" t="n">
        <v>54.1</v>
      </c>
      <c r="G96" s="349" t="s">
        <v>150</v>
      </c>
      <c r="H96" s="350" t="n">
        <v>6.9</v>
      </c>
    </row>
    <row r="97" customFormat="false" ht="11.25" hidden="false" customHeight="true" outlineLevel="0" collapsed="false">
      <c r="A97" s="354" t="s">
        <v>219</v>
      </c>
      <c r="B97" s="359" t="n">
        <v>2003</v>
      </c>
      <c r="C97" s="338" t="s">
        <v>150</v>
      </c>
      <c r="D97" s="339" t="s">
        <v>150</v>
      </c>
      <c r="E97" s="340" t="s">
        <v>150</v>
      </c>
      <c r="F97" s="340" t="s">
        <v>150</v>
      </c>
      <c r="G97" s="349" t="s">
        <v>150</v>
      </c>
      <c r="H97" s="350" t="s">
        <v>150</v>
      </c>
    </row>
    <row r="98" customFormat="false" ht="11.25" hidden="false" customHeight="true" outlineLevel="0" collapsed="false">
      <c r="A98" s="354"/>
      <c r="B98" s="359" t="n">
        <v>2008</v>
      </c>
      <c r="C98" s="338" t="s">
        <v>150</v>
      </c>
      <c r="D98" s="339" t="s">
        <v>150</v>
      </c>
      <c r="E98" s="340" t="s">
        <v>150</v>
      </c>
      <c r="F98" s="340" t="s">
        <v>150</v>
      </c>
      <c r="G98" s="349" t="s">
        <v>150</v>
      </c>
      <c r="H98" s="350" t="s">
        <v>150</v>
      </c>
    </row>
    <row r="99" customFormat="false" ht="11.25" hidden="false" customHeight="true" outlineLevel="0" collapsed="false">
      <c r="A99" s="198"/>
      <c r="B99" s="199" t="n">
        <v>2009</v>
      </c>
      <c r="C99" s="338" t="s">
        <v>150</v>
      </c>
      <c r="D99" s="339" t="s">
        <v>150</v>
      </c>
      <c r="E99" s="340" t="s">
        <v>150</v>
      </c>
      <c r="F99" s="340" t="s">
        <v>150</v>
      </c>
      <c r="G99" s="349" t="s">
        <v>150</v>
      </c>
      <c r="H99" s="350" t="s">
        <v>150</v>
      </c>
    </row>
    <row r="100" customFormat="false" ht="11.25" hidden="false" customHeight="true" outlineLevel="0" collapsed="false">
      <c r="A100" s="354" t="s">
        <v>220</v>
      </c>
      <c r="B100" s="348" t="n">
        <v>2003</v>
      </c>
      <c r="C100" s="338" t="n">
        <v>154.2</v>
      </c>
      <c r="D100" s="339" t="n">
        <v>31.6</v>
      </c>
      <c r="E100" s="340" t="n">
        <v>27.6</v>
      </c>
      <c r="F100" s="340" t="n">
        <v>27.6</v>
      </c>
      <c r="G100" s="349" t="n">
        <v>4</v>
      </c>
      <c r="H100" s="350" t="n">
        <v>122.6</v>
      </c>
    </row>
    <row r="101" customFormat="false" ht="11.25" hidden="false" customHeight="true" outlineLevel="0" collapsed="false">
      <c r="A101" s="225"/>
      <c r="B101" s="348" t="n">
        <v>2008</v>
      </c>
      <c r="C101" s="338" t="n">
        <v>33.7</v>
      </c>
      <c r="D101" s="339" t="n">
        <v>3.5</v>
      </c>
      <c r="E101" s="340" t="n">
        <v>3.5</v>
      </c>
      <c r="F101" s="340" t="n">
        <v>3.5</v>
      </c>
      <c r="G101" s="349" t="s">
        <v>150</v>
      </c>
      <c r="H101" s="350" t="n">
        <v>30.2</v>
      </c>
    </row>
    <row r="102" customFormat="false" ht="11.25" hidden="false" customHeight="true" outlineLevel="0" collapsed="false">
      <c r="A102" s="225"/>
      <c r="B102" s="348" t="n">
        <v>2009</v>
      </c>
      <c r="C102" s="338" t="n">
        <v>17.1</v>
      </c>
      <c r="D102" s="339" t="s">
        <v>150</v>
      </c>
      <c r="E102" s="339" t="s">
        <v>150</v>
      </c>
      <c r="F102" s="339" t="s">
        <v>150</v>
      </c>
      <c r="G102" s="349" t="s">
        <v>150</v>
      </c>
      <c r="H102" s="350" t="n">
        <v>17.1</v>
      </c>
    </row>
    <row r="103" customFormat="false" ht="11.25" hidden="false" customHeight="true" outlineLevel="0" collapsed="false">
      <c r="A103" s="354" t="s">
        <v>221</v>
      </c>
      <c r="B103" s="348" t="n">
        <v>2003</v>
      </c>
      <c r="C103" s="338" t="n">
        <v>99</v>
      </c>
      <c r="D103" s="339" t="n">
        <v>6.1</v>
      </c>
      <c r="E103" s="340" t="n">
        <v>6.1</v>
      </c>
      <c r="F103" s="340" t="n">
        <v>3.6</v>
      </c>
      <c r="G103" s="349" t="s">
        <v>150</v>
      </c>
      <c r="H103" s="350" t="n">
        <v>92.9</v>
      </c>
    </row>
    <row r="104" customFormat="false" ht="11.25" hidden="false" customHeight="true" outlineLevel="0" collapsed="false">
      <c r="A104" s="225"/>
      <c r="B104" s="348" t="n">
        <v>2008</v>
      </c>
      <c r="C104" s="338" t="n">
        <v>14.8</v>
      </c>
      <c r="D104" s="339" t="n">
        <v>9.5</v>
      </c>
      <c r="E104" s="340" t="n">
        <v>9.5</v>
      </c>
      <c r="F104" s="340" t="n">
        <v>0.5</v>
      </c>
      <c r="G104" s="349" t="s">
        <v>150</v>
      </c>
      <c r="H104" s="350" t="n">
        <v>5.3</v>
      </c>
    </row>
    <row r="105" customFormat="false" ht="11.25" hidden="false" customHeight="true" outlineLevel="0" collapsed="false">
      <c r="A105" s="225"/>
      <c r="B105" s="348" t="n">
        <v>2009</v>
      </c>
      <c r="C105" s="338" t="n">
        <v>9.7</v>
      </c>
      <c r="D105" s="339" t="n">
        <v>9.6</v>
      </c>
      <c r="E105" s="340" t="n">
        <v>9.6</v>
      </c>
      <c r="F105" s="340" t="n">
        <v>0.6</v>
      </c>
      <c r="G105" s="349" t="s">
        <v>150</v>
      </c>
      <c r="H105" s="350" t="n">
        <v>0.1</v>
      </c>
    </row>
    <row r="106" customFormat="false" ht="11.25" hidden="false" customHeight="true" outlineLevel="0" collapsed="false">
      <c r="A106" s="354" t="s">
        <v>222</v>
      </c>
      <c r="B106" s="348" t="n">
        <v>2003</v>
      </c>
      <c r="C106" s="338" t="n">
        <v>136.5</v>
      </c>
      <c r="D106" s="339" t="n">
        <v>10.8</v>
      </c>
      <c r="E106" s="340" t="n">
        <v>5.8</v>
      </c>
      <c r="F106" s="340" t="n">
        <v>5.8</v>
      </c>
      <c r="G106" s="349" t="n">
        <v>5</v>
      </c>
      <c r="H106" s="350" t="n">
        <v>125.7</v>
      </c>
    </row>
    <row r="107" customFormat="false" ht="11.25" hidden="false" customHeight="true" outlineLevel="0" collapsed="false">
      <c r="A107" s="226"/>
      <c r="B107" s="348" t="n">
        <v>2008</v>
      </c>
      <c r="C107" s="338" t="n">
        <v>35.3</v>
      </c>
      <c r="D107" s="339" t="n">
        <v>1.8</v>
      </c>
      <c r="E107" s="340" t="n">
        <v>1.8</v>
      </c>
      <c r="F107" s="340" t="n">
        <v>1.8</v>
      </c>
      <c r="G107" s="349" t="s">
        <v>150</v>
      </c>
      <c r="H107" s="350" t="n">
        <v>33.5</v>
      </c>
    </row>
    <row r="108" customFormat="false" ht="11.25" hidden="false" customHeight="true" outlineLevel="0" collapsed="false">
      <c r="A108" s="226"/>
      <c r="B108" s="348" t="n">
        <v>2009</v>
      </c>
      <c r="C108" s="338" t="n">
        <v>31</v>
      </c>
      <c r="D108" s="339" t="s">
        <v>150</v>
      </c>
      <c r="E108" s="340" t="s">
        <v>150</v>
      </c>
      <c r="F108" s="340" t="s">
        <v>150</v>
      </c>
      <c r="G108" s="349" t="s">
        <v>150</v>
      </c>
      <c r="H108" s="350" t="n">
        <v>31</v>
      </c>
    </row>
    <row r="109" customFormat="false" ht="21.75" hidden="false" customHeight="true" outlineLevel="0" collapsed="false">
      <c r="A109" s="355" t="s">
        <v>156</v>
      </c>
      <c r="B109" s="348" t="n">
        <v>2003</v>
      </c>
      <c r="C109" s="338" t="n">
        <v>2639.8</v>
      </c>
      <c r="D109" s="339" t="n">
        <v>249.5</v>
      </c>
      <c r="E109" s="340" t="n">
        <v>245.5</v>
      </c>
      <c r="F109" s="340" t="n">
        <v>222.8</v>
      </c>
      <c r="G109" s="349" t="n">
        <v>4</v>
      </c>
      <c r="H109" s="350" t="n">
        <v>2390.3</v>
      </c>
      <c r="J109" s="356"/>
    </row>
    <row r="110" customFormat="false" ht="12.75" hidden="false" customHeight="true" outlineLevel="0" collapsed="false">
      <c r="A110" s="226"/>
      <c r="B110" s="348" t="n">
        <v>2008</v>
      </c>
      <c r="C110" s="338" t="n">
        <v>563</v>
      </c>
      <c r="D110" s="339" t="n">
        <v>86.4</v>
      </c>
      <c r="E110" s="340" t="n">
        <v>86.4</v>
      </c>
      <c r="F110" s="273" t="n">
        <v>78.5</v>
      </c>
      <c r="G110" s="349" t="s">
        <v>150</v>
      </c>
      <c r="H110" s="342" t="n">
        <v>476.6</v>
      </c>
      <c r="J110" s="356"/>
    </row>
    <row r="111" customFormat="false" ht="12.75" hidden="false" customHeight="true" outlineLevel="0" collapsed="false">
      <c r="A111" s="226"/>
      <c r="B111" s="351" t="n">
        <v>2009</v>
      </c>
      <c r="C111" s="343" t="n">
        <v>452.8</v>
      </c>
      <c r="D111" s="344" t="n">
        <v>47.5</v>
      </c>
      <c r="E111" s="345" t="n">
        <v>47.5</v>
      </c>
      <c r="F111" s="345" t="n">
        <v>46.5</v>
      </c>
      <c r="G111" s="352" t="s">
        <v>150</v>
      </c>
      <c r="H111" s="346" t="n">
        <v>405.3</v>
      </c>
      <c r="J111" s="356"/>
    </row>
    <row r="112" customFormat="false" ht="12.75" hidden="false" customHeight="true" outlineLevel="0" collapsed="false">
      <c r="A112" s="353" t="s">
        <v>198</v>
      </c>
      <c r="B112" s="353"/>
      <c r="C112" s="338"/>
      <c r="D112" s="339"/>
      <c r="E112" s="340"/>
      <c r="F112" s="340"/>
      <c r="G112" s="349"/>
      <c r="H112" s="350"/>
    </row>
    <row r="113" customFormat="false" ht="12.75" hidden="false" customHeight="true" outlineLevel="0" collapsed="false">
      <c r="A113" s="354" t="s">
        <v>223</v>
      </c>
      <c r="B113" s="348" t="n">
        <v>2003</v>
      </c>
      <c r="C113" s="338" t="n">
        <v>822.3</v>
      </c>
      <c r="D113" s="339" t="n">
        <v>108.9</v>
      </c>
      <c r="E113" s="340" t="n">
        <v>108.9</v>
      </c>
      <c r="F113" s="340" t="n">
        <v>108.9</v>
      </c>
      <c r="G113" s="349" t="s">
        <v>150</v>
      </c>
      <c r="H113" s="350" t="n">
        <v>713.4</v>
      </c>
    </row>
    <row r="114" customFormat="false" ht="12.75" hidden="false" customHeight="true" outlineLevel="0" collapsed="false">
      <c r="A114" s="225"/>
      <c r="B114" s="348" t="n">
        <v>2008</v>
      </c>
      <c r="C114" s="338" t="n">
        <v>174.1</v>
      </c>
      <c r="D114" s="339" t="n">
        <v>21.5</v>
      </c>
      <c r="E114" s="340" t="n">
        <v>21.5</v>
      </c>
      <c r="F114" s="340" t="n">
        <v>21.5</v>
      </c>
      <c r="G114" s="349" t="s">
        <v>150</v>
      </c>
      <c r="H114" s="350" t="n">
        <v>152.6</v>
      </c>
    </row>
    <row r="115" customFormat="false" ht="12.75" hidden="false" customHeight="true" outlineLevel="0" collapsed="false">
      <c r="A115" s="225"/>
      <c r="B115" s="348" t="n">
        <v>2009</v>
      </c>
      <c r="C115" s="338" t="n">
        <v>166.8</v>
      </c>
      <c r="D115" s="339" t="n">
        <v>17.8</v>
      </c>
      <c r="E115" s="340" t="n">
        <v>17.8</v>
      </c>
      <c r="F115" s="340" t="n">
        <v>17.8</v>
      </c>
      <c r="G115" s="349" t="s">
        <v>150</v>
      </c>
      <c r="H115" s="350" t="n">
        <v>149</v>
      </c>
    </row>
    <row r="116" customFormat="false" ht="12.75" hidden="false" customHeight="true" outlineLevel="0" collapsed="false">
      <c r="A116" s="354" t="s">
        <v>224</v>
      </c>
      <c r="B116" s="348" t="n">
        <v>2003</v>
      </c>
      <c r="C116" s="338" t="n">
        <v>796.6</v>
      </c>
      <c r="D116" s="339" t="n">
        <v>52.6</v>
      </c>
      <c r="E116" s="340" t="n">
        <v>52.6</v>
      </c>
      <c r="F116" s="340" t="n">
        <v>52.6</v>
      </c>
      <c r="G116" s="349" t="s">
        <v>150</v>
      </c>
      <c r="H116" s="350" t="n">
        <v>744</v>
      </c>
    </row>
    <row r="117" customFormat="false" ht="12.75" hidden="false" customHeight="true" outlineLevel="0" collapsed="false">
      <c r="A117" s="225"/>
      <c r="B117" s="348" t="n">
        <v>2008</v>
      </c>
      <c r="C117" s="338" t="n">
        <v>271.1</v>
      </c>
      <c r="D117" s="339" t="n">
        <v>33.6</v>
      </c>
      <c r="E117" s="340" t="n">
        <v>33.6</v>
      </c>
      <c r="F117" s="340" t="n">
        <v>33.6</v>
      </c>
      <c r="G117" s="349" t="s">
        <v>150</v>
      </c>
      <c r="H117" s="350" t="n">
        <v>237.5</v>
      </c>
    </row>
    <row r="118" customFormat="false" ht="12.75" hidden="false" customHeight="true" outlineLevel="0" collapsed="false">
      <c r="A118" s="225"/>
      <c r="B118" s="348" t="n">
        <v>2009</v>
      </c>
      <c r="C118" s="338" t="n">
        <v>177.6</v>
      </c>
      <c r="D118" s="339" t="n">
        <v>22.8</v>
      </c>
      <c r="E118" s="340" t="n">
        <v>22.8</v>
      </c>
      <c r="F118" s="340" t="n">
        <v>22.8</v>
      </c>
      <c r="G118" s="349" t="s">
        <v>150</v>
      </c>
      <c r="H118" s="350" t="n">
        <v>154.8</v>
      </c>
    </row>
    <row r="119" customFormat="false" ht="12.75" hidden="false" customHeight="true" outlineLevel="0" collapsed="false">
      <c r="A119" s="354" t="s">
        <v>225</v>
      </c>
      <c r="B119" s="348" t="n">
        <v>2003</v>
      </c>
      <c r="C119" s="338" t="n">
        <v>525</v>
      </c>
      <c r="D119" s="339" t="n">
        <v>22.2</v>
      </c>
      <c r="E119" s="340" t="n">
        <v>18.2</v>
      </c>
      <c r="F119" s="340" t="n">
        <v>18.2</v>
      </c>
      <c r="G119" s="349" t="n">
        <v>4</v>
      </c>
      <c r="H119" s="350" t="n">
        <v>502.8</v>
      </c>
    </row>
    <row r="120" customFormat="false" ht="12.75" hidden="false" customHeight="true" outlineLevel="0" collapsed="false">
      <c r="A120" s="225"/>
      <c r="B120" s="348" t="n">
        <v>2008</v>
      </c>
      <c r="C120" s="338" t="n">
        <v>53.5</v>
      </c>
      <c r="D120" s="339" t="n">
        <v>13.2</v>
      </c>
      <c r="E120" s="340" t="n">
        <v>13.2</v>
      </c>
      <c r="F120" s="340" t="n">
        <v>13.2</v>
      </c>
      <c r="G120" s="349" t="s">
        <v>150</v>
      </c>
      <c r="H120" s="350" t="n">
        <v>40.3</v>
      </c>
    </row>
    <row r="121" customFormat="false" ht="12.75" hidden="false" customHeight="true" outlineLevel="0" collapsed="false">
      <c r="A121" s="225"/>
      <c r="B121" s="348" t="n">
        <v>2009</v>
      </c>
      <c r="C121" s="338" t="n">
        <v>54.7</v>
      </c>
      <c r="D121" s="339" t="n">
        <v>5.1</v>
      </c>
      <c r="E121" s="340" t="n">
        <v>5.1</v>
      </c>
      <c r="F121" s="340" t="n">
        <v>5.1</v>
      </c>
      <c r="G121" s="349" t="s">
        <v>150</v>
      </c>
      <c r="H121" s="350" t="n">
        <v>49.6</v>
      </c>
    </row>
    <row r="122" customFormat="false" ht="12.75" hidden="false" customHeight="true" outlineLevel="0" collapsed="false">
      <c r="A122" s="354" t="s">
        <v>226</v>
      </c>
      <c r="B122" s="348" t="n">
        <v>2003</v>
      </c>
      <c r="C122" s="338" t="s">
        <v>150</v>
      </c>
      <c r="D122" s="339" t="s">
        <v>150</v>
      </c>
      <c r="E122" s="340" t="s">
        <v>150</v>
      </c>
      <c r="F122" s="340" t="s">
        <v>150</v>
      </c>
      <c r="G122" s="349" t="s">
        <v>150</v>
      </c>
      <c r="H122" s="350" t="s">
        <v>150</v>
      </c>
    </row>
    <row r="123" customFormat="false" ht="12.75" hidden="false" customHeight="true" outlineLevel="0" collapsed="false">
      <c r="A123" s="225"/>
      <c r="B123" s="348" t="n">
        <v>2008</v>
      </c>
      <c r="C123" s="338" t="s">
        <v>150</v>
      </c>
      <c r="D123" s="339" t="s">
        <v>150</v>
      </c>
      <c r="E123" s="340" t="s">
        <v>150</v>
      </c>
      <c r="F123" s="340" t="s">
        <v>150</v>
      </c>
      <c r="G123" s="349" t="s">
        <v>150</v>
      </c>
      <c r="H123" s="350" t="s">
        <v>150</v>
      </c>
    </row>
    <row r="124" customFormat="false" ht="12.75" hidden="false" customHeight="true" outlineLevel="0" collapsed="false">
      <c r="A124" s="225"/>
      <c r="B124" s="348" t="n">
        <v>2009</v>
      </c>
      <c r="C124" s="338" t="s">
        <v>150</v>
      </c>
      <c r="D124" s="339" t="s">
        <v>150</v>
      </c>
      <c r="E124" s="340" t="s">
        <v>150</v>
      </c>
      <c r="F124" s="340" t="s">
        <v>150</v>
      </c>
      <c r="G124" s="349" t="s">
        <v>150</v>
      </c>
      <c r="H124" s="350" t="s">
        <v>150</v>
      </c>
    </row>
    <row r="125" customFormat="false" ht="12.75" hidden="false" customHeight="true" outlineLevel="0" collapsed="false">
      <c r="A125" s="354" t="s">
        <v>227</v>
      </c>
      <c r="B125" s="348" t="n">
        <v>2003</v>
      </c>
      <c r="C125" s="338" t="n">
        <v>355.7</v>
      </c>
      <c r="D125" s="339" t="n">
        <v>42.6</v>
      </c>
      <c r="E125" s="340" t="n">
        <v>42.6</v>
      </c>
      <c r="F125" s="340" t="n">
        <v>28.4</v>
      </c>
      <c r="G125" s="349" t="s">
        <v>150</v>
      </c>
      <c r="H125" s="350" t="n">
        <v>313.1</v>
      </c>
    </row>
    <row r="126" customFormat="false" ht="12.75" hidden="false" customHeight="true" outlineLevel="0" collapsed="false">
      <c r="A126" s="225"/>
      <c r="B126" s="348" t="n">
        <v>2008</v>
      </c>
      <c r="C126" s="338" t="n">
        <v>59.1</v>
      </c>
      <c r="D126" s="339" t="n">
        <v>17.6</v>
      </c>
      <c r="E126" s="340" t="n">
        <v>17.6</v>
      </c>
      <c r="F126" s="340" t="n">
        <v>10.2</v>
      </c>
      <c r="G126" s="349" t="s">
        <v>150</v>
      </c>
      <c r="H126" s="350" t="n">
        <v>41.5</v>
      </c>
    </row>
    <row r="127" customFormat="false" ht="12.75" hidden="false" customHeight="true" outlineLevel="0" collapsed="false">
      <c r="A127" s="225"/>
      <c r="B127" s="348" t="n">
        <v>2009</v>
      </c>
      <c r="C127" s="338" t="n">
        <v>30</v>
      </c>
      <c r="D127" s="339" t="n">
        <v>0.8</v>
      </c>
      <c r="E127" s="340" t="n">
        <v>0.8</v>
      </c>
      <c r="F127" s="340" t="n">
        <v>0.8</v>
      </c>
      <c r="G127" s="349" t="s">
        <v>150</v>
      </c>
      <c r="H127" s="350" t="n">
        <v>29.2</v>
      </c>
    </row>
    <row r="128" customFormat="false" ht="12.75" hidden="false" customHeight="true" outlineLevel="0" collapsed="false">
      <c r="A128" s="354" t="s">
        <v>228</v>
      </c>
      <c r="B128" s="348" t="n">
        <v>2003</v>
      </c>
      <c r="C128" s="338" t="n">
        <v>140.2</v>
      </c>
      <c r="D128" s="339" t="n">
        <v>23.2</v>
      </c>
      <c r="E128" s="340" t="n">
        <v>23.2</v>
      </c>
      <c r="F128" s="340" t="n">
        <v>14.7</v>
      </c>
      <c r="G128" s="349" t="s">
        <v>150</v>
      </c>
      <c r="H128" s="350" t="n">
        <v>117</v>
      </c>
    </row>
    <row r="129" customFormat="false" ht="12.75" hidden="false" customHeight="true" outlineLevel="0" collapsed="false">
      <c r="A129" s="226"/>
      <c r="B129" s="348" t="n">
        <v>2008</v>
      </c>
      <c r="C129" s="338" t="n">
        <v>5.2</v>
      </c>
      <c r="D129" s="339" t="n">
        <v>0.5</v>
      </c>
      <c r="E129" s="340" t="n">
        <v>0.5</v>
      </c>
      <c r="F129" s="340" t="n">
        <v>0</v>
      </c>
      <c r="G129" s="349" t="s">
        <v>150</v>
      </c>
      <c r="H129" s="350" t="n">
        <v>4.7</v>
      </c>
    </row>
    <row r="130" customFormat="false" ht="12.75" hidden="false" customHeight="true" outlineLevel="0" collapsed="false">
      <c r="A130" s="226"/>
      <c r="B130" s="348" t="n">
        <v>2009</v>
      </c>
      <c r="C130" s="338" t="n">
        <v>23.7</v>
      </c>
      <c r="D130" s="339" t="n">
        <v>1</v>
      </c>
      <c r="E130" s="340" t="n">
        <v>1</v>
      </c>
      <c r="F130" s="340" t="n">
        <v>0</v>
      </c>
      <c r="G130" s="349" t="s">
        <v>150</v>
      </c>
      <c r="H130" s="350" t="n">
        <v>22.7</v>
      </c>
    </row>
    <row r="131" customFormat="false" ht="21.75" hidden="false" customHeight="true" outlineLevel="0" collapsed="false">
      <c r="A131" s="355" t="s">
        <v>157</v>
      </c>
      <c r="B131" s="348" t="n">
        <v>2003</v>
      </c>
      <c r="C131" s="338" t="n">
        <v>662.4</v>
      </c>
      <c r="D131" s="339" t="n">
        <v>312.8</v>
      </c>
      <c r="E131" s="340" t="n">
        <v>306.8</v>
      </c>
      <c r="F131" s="340" t="n">
        <v>306.8</v>
      </c>
      <c r="G131" s="349" t="n">
        <v>6</v>
      </c>
      <c r="H131" s="350" t="n">
        <v>349.6</v>
      </c>
    </row>
    <row r="132" customFormat="false" ht="12.75" hidden="false" customHeight="true" outlineLevel="0" collapsed="false">
      <c r="A132" s="226"/>
      <c r="B132" s="348" t="n">
        <v>2008</v>
      </c>
      <c r="C132" s="338" t="n">
        <v>169.5</v>
      </c>
      <c r="D132" s="339" t="n">
        <v>97.6</v>
      </c>
      <c r="E132" s="340" t="n">
        <v>93.7</v>
      </c>
      <c r="F132" s="273" t="n">
        <v>93.7</v>
      </c>
      <c r="G132" s="349" t="n">
        <v>3.9</v>
      </c>
      <c r="H132" s="342" t="n">
        <v>71.9</v>
      </c>
    </row>
    <row r="133" customFormat="false" ht="12.75" hidden="false" customHeight="true" outlineLevel="0" collapsed="false">
      <c r="A133" s="226"/>
      <c r="B133" s="351" t="n">
        <v>2009</v>
      </c>
      <c r="C133" s="343" t="n">
        <v>122.8</v>
      </c>
      <c r="D133" s="344" t="n">
        <v>67.2</v>
      </c>
      <c r="E133" s="345" t="n">
        <v>62.2</v>
      </c>
      <c r="F133" s="345" t="n">
        <v>62.1</v>
      </c>
      <c r="G133" s="352" t="n">
        <v>5</v>
      </c>
      <c r="H133" s="346" t="n">
        <v>55.6</v>
      </c>
    </row>
    <row r="134" customFormat="false" ht="12.75" hidden="false" customHeight="true" outlineLevel="0" collapsed="false">
      <c r="A134" s="353" t="s">
        <v>198</v>
      </c>
      <c r="B134" s="353"/>
      <c r="C134" s="338"/>
      <c r="D134" s="339"/>
      <c r="E134" s="340"/>
      <c r="F134" s="340"/>
      <c r="G134" s="349"/>
      <c r="H134" s="350"/>
    </row>
    <row r="135" customFormat="false" ht="12.75" hidden="false" customHeight="true" outlineLevel="0" collapsed="false">
      <c r="A135" s="354" t="s">
        <v>229</v>
      </c>
      <c r="B135" s="348" t="n">
        <v>2003</v>
      </c>
      <c r="C135" s="338" t="n">
        <v>359.3</v>
      </c>
      <c r="D135" s="339" t="n">
        <v>183.7</v>
      </c>
      <c r="E135" s="340" t="n">
        <v>177.7</v>
      </c>
      <c r="F135" s="340" t="n">
        <v>177.7</v>
      </c>
      <c r="G135" s="349" t="n">
        <v>6</v>
      </c>
      <c r="H135" s="350" t="n">
        <v>175.6</v>
      </c>
    </row>
    <row r="136" customFormat="false" ht="12.75" hidden="false" customHeight="true" outlineLevel="0" collapsed="false">
      <c r="A136" s="225"/>
      <c r="B136" s="348" t="n">
        <v>2008</v>
      </c>
      <c r="C136" s="338" t="n">
        <v>146.2</v>
      </c>
      <c r="D136" s="339" t="n">
        <v>91.7</v>
      </c>
      <c r="E136" s="340" t="n">
        <v>87.8</v>
      </c>
      <c r="F136" s="340" t="n">
        <v>87.8</v>
      </c>
      <c r="G136" s="349" t="n">
        <v>3.9</v>
      </c>
      <c r="H136" s="350" t="n">
        <v>54.5</v>
      </c>
    </row>
    <row r="137" customFormat="false" ht="12.75" hidden="false" customHeight="true" outlineLevel="0" collapsed="false">
      <c r="A137" s="225"/>
      <c r="B137" s="348" t="n">
        <v>2009</v>
      </c>
      <c r="C137" s="338" t="n">
        <v>97.9</v>
      </c>
      <c r="D137" s="339" t="n">
        <v>47.7</v>
      </c>
      <c r="E137" s="340" t="n">
        <v>42.7</v>
      </c>
      <c r="F137" s="340" t="n">
        <v>42.6</v>
      </c>
      <c r="G137" s="349" t="n">
        <v>5</v>
      </c>
      <c r="H137" s="350" t="n">
        <v>50.2</v>
      </c>
    </row>
    <row r="138" customFormat="false" ht="12.75" hidden="false" customHeight="true" outlineLevel="0" collapsed="false">
      <c r="A138" s="354" t="s">
        <v>230</v>
      </c>
      <c r="B138" s="348" t="n">
        <v>2003</v>
      </c>
      <c r="C138" s="338" t="n">
        <v>303.1</v>
      </c>
      <c r="D138" s="339" t="n">
        <v>129.1</v>
      </c>
      <c r="E138" s="340" t="n">
        <v>129.1</v>
      </c>
      <c r="F138" s="340" t="n">
        <v>129.1</v>
      </c>
      <c r="G138" s="349" t="s">
        <v>150</v>
      </c>
      <c r="H138" s="350" t="n">
        <v>174</v>
      </c>
    </row>
    <row r="139" customFormat="false" ht="12.75" hidden="false" customHeight="true" outlineLevel="0" collapsed="false">
      <c r="A139" s="226"/>
      <c r="B139" s="348" t="n">
        <v>2008</v>
      </c>
      <c r="C139" s="338" t="n">
        <v>23.3</v>
      </c>
      <c r="D139" s="339" t="n">
        <v>5.9</v>
      </c>
      <c r="E139" s="340" t="n">
        <v>5.9</v>
      </c>
      <c r="F139" s="340" t="n">
        <v>5.9</v>
      </c>
      <c r="G139" s="349" t="s">
        <v>150</v>
      </c>
      <c r="H139" s="350" t="n">
        <v>17.4</v>
      </c>
    </row>
    <row r="140" customFormat="false" ht="12.75" hidden="false" customHeight="true" outlineLevel="0" collapsed="false">
      <c r="A140" s="226"/>
      <c r="B140" s="348" t="n">
        <v>2009</v>
      </c>
      <c r="C140" s="338" t="n">
        <v>24.9</v>
      </c>
      <c r="D140" s="339" t="n">
        <v>19.5</v>
      </c>
      <c r="E140" s="340" t="n">
        <v>19.5</v>
      </c>
      <c r="F140" s="340" t="n">
        <v>19.5</v>
      </c>
      <c r="G140" s="349" t="s">
        <v>150</v>
      </c>
      <c r="H140" s="350" t="n">
        <v>5.4</v>
      </c>
    </row>
    <row r="141" customFormat="false" ht="24" hidden="false" customHeight="true" outlineLevel="0" collapsed="false">
      <c r="A141" s="355" t="s">
        <v>158</v>
      </c>
      <c r="B141" s="348" t="n">
        <v>2003</v>
      </c>
      <c r="C141" s="338" t="n">
        <v>1361.8</v>
      </c>
      <c r="D141" s="339" t="n">
        <v>271.9</v>
      </c>
      <c r="E141" s="340" t="n">
        <v>219.9</v>
      </c>
      <c r="F141" s="340" t="n">
        <v>219.9</v>
      </c>
      <c r="G141" s="349" t="n">
        <v>52</v>
      </c>
      <c r="H141" s="350" t="n">
        <v>1089.9</v>
      </c>
      <c r="J141" s="356"/>
    </row>
    <row r="142" customFormat="false" ht="11.45" hidden="false" customHeight="true" outlineLevel="0" collapsed="false">
      <c r="A142" s="226"/>
      <c r="B142" s="348" t="n">
        <v>2008</v>
      </c>
      <c r="C142" s="338" t="n">
        <v>490.2</v>
      </c>
      <c r="D142" s="339" t="n">
        <v>172.8</v>
      </c>
      <c r="E142" s="340" t="n">
        <v>133</v>
      </c>
      <c r="F142" s="273" t="n">
        <v>127.5</v>
      </c>
      <c r="G142" s="349" t="n">
        <v>39.8</v>
      </c>
      <c r="H142" s="342" t="n">
        <v>317.4</v>
      </c>
      <c r="J142" s="356"/>
    </row>
    <row r="143" customFormat="false" ht="11.45" hidden="false" customHeight="true" outlineLevel="0" collapsed="false">
      <c r="A143" s="226"/>
      <c r="B143" s="351" t="n">
        <v>2009</v>
      </c>
      <c r="C143" s="343" t="n">
        <v>398.8</v>
      </c>
      <c r="D143" s="344" t="n">
        <v>131.3</v>
      </c>
      <c r="E143" s="345" t="n">
        <v>53.2</v>
      </c>
      <c r="F143" s="345" t="n">
        <v>53</v>
      </c>
      <c r="G143" s="352" t="n">
        <v>78.1</v>
      </c>
      <c r="H143" s="346" t="n">
        <v>267.5</v>
      </c>
      <c r="J143" s="356"/>
    </row>
    <row r="144" customFormat="false" ht="11.45" hidden="false" customHeight="true" outlineLevel="0" collapsed="false">
      <c r="A144" s="353" t="s">
        <v>198</v>
      </c>
      <c r="B144" s="353"/>
      <c r="C144" s="338"/>
      <c r="D144" s="339"/>
      <c r="E144" s="340"/>
      <c r="F144" s="340"/>
      <c r="G144" s="349"/>
      <c r="H144" s="350"/>
    </row>
    <row r="145" customFormat="false" ht="11.45" hidden="false" customHeight="true" outlineLevel="0" collapsed="false">
      <c r="A145" s="354" t="s">
        <v>231</v>
      </c>
      <c r="B145" s="348" t="n">
        <v>2003</v>
      </c>
      <c r="C145" s="338" t="n">
        <v>209.6</v>
      </c>
      <c r="D145" s="339" t="n">
        <v>27.8</v>
      </c>
      <c r="E145" s="340" t="n">
        <v>16.8</v>
      </c>
      <c r="F145" s="340" t="n">
        <v>16.8</v>
      </c>
      <c r="G145" s="349" t="n">
        <v>11</v>
      </c>
      <c r="H145" s="350" t="n">
        <v>181.8</v>
      </c>
    </row>
    <row r="146" customFormat="false" ht="11.45" hidden="false" customHeight="true" outlineLevel="0" collapsed="false">
      <c r="A146" s="225"/>
      <c r="B146" s="348" t="n">
        <v>2008</v>
      </c>
      <c r="C146" s="338" t="n">
        <v>74.2</v>
      </c>
      <c r="D146" s="339" t="n">
        <v>38.1</v>
      </c>
      <c r="E146" s="340" t="n">
        <v>15.6</v>
      </c>
      <c r="F146" s="340" t="n">
        <v>10.1</v>
      </c>
      <c r="G146" s="349" t="n">
        <v>22.5</v>
      </c>
      <c r="H146" s="350" t="n">
        <v>36.1</v>
      </c>
    </row>
    <row r="147" customFormat="false" ht="11.45" hidden="false" customHeight="true" outlineLevel="0" collapsed="false">
      <c r="A147" s="225"/>
      <c r="B147" s="348" t="n">
        <v>2009</v>
      </c>
      <c r="C147" s="338" t="n">
        <v>54.3</v>
      </c>
      <c r="D147" s="339" t="n">
        <v>32.7</v>
      </c>
      <c r="E147" s="340" t="n">
        <v>11</v>
      </c>
      <c r="F147" s="340" t="n">
        <v>10.8</v>
      </c>
      <c r="G147" s="349" t="n">
        <v>21.7</v>
      </c>
      <c r="H147" s="350" t="n">
        <v>21.6</v>
      </c>
    </row>
    <row r="148" customFormat="false" ht="11.45" hidden="false" customHeight="true" outlineLevel="0" collapsed="false">
      <c r="A148" s="354" t="s">
        <v>232</v>
      </c>
      <c r="B148" s="348" t="n">
        <v>2003</v>
      </c>
      <c r="C148" s="338" t="n">
        <v>442.6</v>
      </c>
      <c r="D148" s="339" t="n">
        <v>148.2</v>
      </c>
      <c r="E148" s="340" t="n">
        <v>134.2</v>
      </c>
      <c r="F148" s="340" t="n">
        <v>134.2</v>
      </c>
      <c r="G148" s="349" t="n">
        <v>14</v>
      </c>
      <c r="H148" s="350" t="n">
        <v>294.4</v>
      </c>
    </row>
    <row r="149" customFormat="false" ht="11.45" hidden="false" customHeight="true" outlineLevel="0" collapsed="false">
      <c r="A149" s="225"/>
      <c r="B149" s="348" t="n">
        <v>2008</v>
      </c>
      <c r="C149" s="338" t="n">
        <v>227.4</v>
      </c>
      <c r="D149" s="339" t="n">
        <v>76.9</v>
      </c>
      <c r="E149" s="340" t="n">
        <v>67.6</v>
      </c>
      <c r="F149" s="340" t="n">
        <v>67.6</v>
      </c>
      <c r="G149" s="349" t="n">
        <v>9.3</v>
      </c>
      <c r="H149" s="350" t="n">
        <v>150.5</v>
      </c>
    </row>
    <row r="150" customFormat="false" ht="11.45" hidden="false" customHeight="true" outlineLevel="0" collapsed="false">
      <c r="A150" s="225"/>
      <c r="B150" s="348" t="n">
        <v>2009</v>
      </c>
      <c r="C150" s="338" t="n">
        <v>140.8</v>
      </c>
      <c r="D150" s="339" t="n">
        <v>77.8</v>
      </c>
      <c r="E150" s="340" t="n">
        <v>27.6</v>
      </c>
      <c r="F150" s="340" t="n">
        <v>27.6</v>
      </c>
      <c r="G150" s="349" t="n">
        <v>50.2</v>
      </c>
      <c r="H150" s="350" t="n">
        <v>63</v>
      </c>
    </row>
    <row r="151" customFormat="false" ht="11.45" hidden="false" customHeight="true" outlineLevel="0" collapsed="false">
      <c r="A151" s="354" t="s">
        <v>233</v>
      </c>
      <c r="B151" s="348" t="n">
        <v>2003</v>
      </c>
      <c r="C151" s="338" t="n">
        <v>199.7</v>
      </c>
      <c r="D151" s="339" t="n">
        <v>44.5</v>
      </c>
      <c r="E151" s="340" t="n">
        <v>33.5</v>
      </c>
      <c r="F151" s="340" t="n">
        <v>33.5</v>
      </c>
      <c r="G151" s="349" t="n">
        <v>11</v>
      </c>
      <c r="H151" s="350" t="n">
        <v>155.2</v>
      </c>
    </row>
    <row r="152" customFormat="false" ht="11.45" hidden="false" customHeight="true" outlineLevel="0" collapsed="false">
      <c r="A152" s="225"/>
      <c r="B152" s="348" t="n">
        <v>2008</v>
      </c>
      <c r="C152" s="338" t="n">
        <v>72.1</v>
      </c>
      <c r="D152" s="339" t="n">
        <v>14.7</v>
      </c>
      <c r="E152" s="340" t="n">
        <v>9.7</v>
      </c>
      <c r="F152" s="340" t="n">
        <v>9.7</v>
      </c>
      <c r="G152" s="349" t="n">
        <v>5</v>
      </c>
      <c r="H152" s="350" t="n">
        <v>57.4</v>
      </c>
    </row>
    <row r="153" customFormat="false" ht="11.45" hidden="false" customHeight="true" outlineLevel="0" collapsed="false">
      <c r="A153" s="225"/>
      <c r="B153" s="348" t="n">
        <v>2009</v>
      </c>
      <c r="C153" s="338" t="n">
        <v>51.4</v>
      </c>
      <c r="D153" s="339" t="n">
        <v>7.8</v>
      </c>
      <c r="E153" s="340" t="n">
        <v>7.8</v>
      </c>
      <c r="F153" s="340" t="n">
        <v>7.8</v>
      </c>
      <c r="G153" s="349" t="s">
        <v>150</v>
      </c>
      <c r="H153" s="350" t="n">
        <v>43.6</v>
      </c>
    </row>
    <row r="154" customFormat="false" ht="11.45" hidden="false" customHeight="true" outlineLevel="0" collapsed="false">
      <c r="A154" s="354" t="s">
        <v>234</v>
      </c>
      <c r="B154" s="348" t="n">
        <v>2003</v>
      </c>
      <c r="C154" s="338" t="n">
        <v>509.9</v>
      </c>
      <c r="D154" s="339" t="n">
        <v>51.4</v>
      </c>
      <c r="E154" s="340" t="n">
        <v>35.4</v>
      </c>
      <c r="F154" s="340" t="n">
        <v>35.4</v>
      </c>
      <c r="G154" s="349" t="n">
        <v>16</v>
      </c>
      <c r="H154" s="350" t="n">
        <v>458.5</v>
      </c>
    </row>
    <row r="155" customFormat="false" ht="11.45" hidden="false" customHeight="true" outlineLevel="0" collapsed="false">
      <c r="A155" s="226"/>
      <c r="B155" s="348" t="n">
        <v>2008</v>
      </c>
      <c r="C155" s="338" t="n">
        <v>116.5</v>
      </c>
      <c r="D155" s="339" t="n">
        <v>43.1</v>
      </c>
      <c r="E155" s="340" t="n">
        <v>40.1</v>
      </c>
      <c r="F155" s="340" t="n">
        <v>40.1</v>
      </c>
      <c r="G155" s="349" t="n">
        <v>3</v>
      </c>
      <c r="H155" s="350" t="n">
        <v>73.4</v>
      </c>
    </row>
    <row r="156" customFormat="false" ht="11.45" hidden="false" customHeight="true" outlineLevel="0" collapsed="false">
      <c r="A156" s="226"/>
      <c r="B156" s="348" t="n">
        <v>2009</v>
      </c>
      <c r="C156" s="338" t="n">
        <v>152.3</v>
      </c>
      <c r="D156" s="339" t="n">
        <v>13</v>
      </c>
      <c r="E156" s="340" t="n">
        <v>6.8</v>
      </c>
      <c r="F156" s="340" t="n">
        <v>6.8</v>
      </c>
      <c r="G156" s="349" t="n">
        <v>6.2</v>
      </c>
      <c r="H156" s="350" t="n">
        <v>139.3</v>
      </c>
    </row>
    <row r="157" customFormat="false" ht="24" hidden="false" customHeight="true" outlineLevel="0" collapsed="false">
      <c r="A157" s="355" t="s">
        <v>159</v>
      </c>
      <c r="B157" s="348" t="n">
        <v>2003</v>
      </c>
      <c r="C157" s="338" t="n">
        <v>1985.7</v>
      </c>
      <c r="D157" s="339" t="n">
        <v>796.2</v>
      </c>
      <c r="E157" s="340" t="n">
        <v>796.2</v>
      </c>
      <c r="F157" s="340" t="n">
        <v>796.2</v>
      </c>
      <c r="G157" s="349" t="s">
        <v>150</v>
      </c>
      <c r="H157" s="350" t="n">
        <v>1189.5</v>
      </c>
      <c r="J157" s="356"/>
    </row>
    <row r="158" customFormat="false" ht="11.45" hidden="false" customHeight="true" outlineLevel="0" collapsed="false">
      <c r="A158" s="226"/>
      <c r="B158" s="348" t="n">
        <v>2008</v>
      </c>
      <c r="C158" s="338" t="n">
        <v>446.1</v>
      </c>
      <c r="D158" s="339" t="n">
        <v>210.2</v>
      </c>
      <c r="E158" s="340" t="n">
        <v>210.2</v>
      </c>
      <c r="F158" s="273" t="n">
        <v>208.2</v>
      </c>
      <c r="G158" s="349" t="s">
        <v>150</v>
      </c>
      <c r="H158" s="342" t="n">
        <v>235.9</v>
      </c>
      <c r="J158" s="356"/>
    </row>
    <row r="159" customFormat="false" ht="11.45" hidden="false" customHeight="true" outlineLevel="0" collapsed="false">
      <c r="A159" s="226"/>
      <c r="B159" s="351" t="n">
        <v>2009</v>
      </c>
      <c r="C159" s="343" t="n">
        <v>214.2</v>
      </c>
      <c r="D159" s="344" t="n">
        <v>40.4</v>
      </c>
      <c r="E159" s="345" t="n">
        <v>40.4</v>
      </c>
      <c r="F159" s="345" t="n">
        <v>40.2</v>
      </c>
      <c r="G159" s="352" t="s">
        <v>150</v>
      </c>
      <c r="H159" s="346" t="n">
        <v>173.8</v>
      </c>
      <c r="J159" s="356"/>
    </row>
    <row r="160" customFormat="false" ht="11.45" hidden="false" customHeight="true" outlineLevel="0" collapsed="false">
      <c r="A160" s="353" t="s">
        <v>198</v>
      </c>
      <c r="B160" s="353"/>
      <c r="C160" s="338"/>
      <c r="D160" s="339"/>
      <c r="E160" s="340"/>
      <c r="F160" s="340"/>
      <c r="G160" s="349"/>
      <c r="H160" s="350"/>
    </row>
    <row r="161" customFormat="false" ht="11.45" hidden="false" customHeight="true" outlineLevel="0" collapsed="false">
      <c r="A161" s="354" t="s">
        <v>235</v>
      </c>
      <c r="B161" s="348" t="n">
        <v>2003</v>
      </c>
      <c r="C161" s="338" t="n">
        <v>366.2</v>
      </c>
      <c r="D161" s="339" t="n">
        <v>244.2</v>
      </c>
      <c r="E161" s="340" t="n">
        <v>244.2</v>
      </c>
      <c r="F161" s="340" t="n">
        <v>244.2</v>
      </c>
      <c r="G161" s="349" t="s">
        <v>150</v>
      </c>
      <c r="H161" s="350" t="n">
        <v>122</v>
      </c>
    </row>
    <row r="162" customFormat="false" ht="11.45" hidden="false" customHeight="true" outlineLevel="0" collapsed="false">
      <c r="A162" s="225"/>
      <c r="B162" s="348" t="n">
        <v>2008</v>
      </c>
      <c r="C162" s="338" t="n">
        <v>115.2</v>
      </c>
      <c r="D162" s="339" t="n">
        <v>26.3</v>
      </c>
      <c r="E162" s="340" t="n">
        <v>26.3</v>
      </c>
      <c r="F162" s="340" t="n">
        <v>24.3</v>
      </c>
      <c r="G162" s="349" t="s">
        <v>150</v>
      </c>
      <c r="H162" s="350" t="n">
        <v>88.9</v>
      </c>
    </row>
    <row r="163" customFormat="false" ht="11.45" hidden="false" customHeight="true" outlineLevel="0" collapsed="false">
      <c r="A163" s="225"/>
      <c r="B163" s="348" t="n">
        <v>2009</v>
      </c>
      <c r="C163" s="338" t="n">
        <v>104.7</v>
      </c>
      <c r="D163" s="339" t="n">
        <v>20.8</v>
      </c>
      <c r="E163" s="340" t="n">
        <v>20.8</v>
      </c>
      <c r="F163" s="340" t="n">
        <v>20.8</v>
      </c>
      <c r="G163" s="349" t="s">
        <v>150</v>
      </c>
      <c r="H163" s="350" t="n">
        <v>83.9</v>
      </c>
    </row>
    <row r="164" customFormat="false" ht="11.45" hidden="false" customHeight="true" outlineLevel="0" collapsed="false">
      <c r="A164" s="354" t="s">
        <v>236</v>
      </c>
      <c r="B164" s="348" t="n">
        <v>2003</v>
      </c>
      <c r="C164" s="338" t="n">
        <v>1245.2</v>
      </c>
      <c r="D164" s="339" t="n">
        <v>531.7</v>
      </c>
      <c r="E164" s="340" t="n">
        <v>531.7</v>
      </c>
      <c r="F164" s="340" t="n">
        <v>531.7</v>
      </c>
      <c r="G164" s="349" t="s">
        <v>150</v>
      </c>
      <c r="H164" s="350" t="n">
        <v>713.5</v>
      </c>
    </row>
    <row r="165" customFormat="false" ht="11.45" hidden="false" customHeight="true" outlineLevel="0" collapsed="false">
      <c r="A165" s="225"/>
      <c r="B165" s="348" t="n">
        <v>2008</v>
      </c>
      <c r="C165" s="338" t="n">
        <v>318.9</v>
      </c>
      <c r="D165" s="339" t="n">
        <v>182.8</v>
      </c>
      <c r="E165" s="340" t="n">
        <v>182.8</v>
      </c>
      <c r="F165" s="340" t="n">
        <v>182.8</v>
      </c>
      <c r="G165" s="349" t="s">
        <v>150</v>
      </c>
      <c r="H165" s="350" t="n">
        <v>136.1</v>
      </c>
    </row>
    <row r="166" customFormat="false" ht="11.45" hidden="false" customHeight="true" outlineLevel="0" collapsed="false">
      <c r="A166" s="225"/>
      <c r="B166" s="348" t="n">
        <v>2009</v>
      </c>
      <c r="C166" s="338" t="n">
        <v>98.4</v>
      </c>
      <c r="D166" s="339" t="n">
        <v>14.9</v>
      </c>
      <c r="E166" s="340" t="n">
        <v>14.9</v>
      </c>
      <c r="F166" s="340" t="n">
        <v>14.9</v>
      </c>
      <c r="G166" s="349" t="s">
        <v>150</v>
      </c>
      <c r="H166" s="350" t="n">
        <v>83.5</v>
      </c>
    </row>
    <row r="167" customFormat="false" ht="11.45" hidden="false" customHeight="true" outlineLevel="0" collapsed="false">
      <c r="A167" s="354" t="s">
        <v>237</v>
      </c>
      <c r="B167" s="348" t="n">
        <v>2003</v>
      </c>
      <c r="C167" s="338" t="n">
        <v>374.3</v>
      </c>
      <c r="D167" s="339" t="n">
        <v>20.3</v>
      </c>
      <c r="E167" s="340" t="n">
        <v>20.3</v>
      </c>
      <c r="F167" s="340" t="n">
        <v>20.3</v>
      </c>
      <c r="G167" s="349" t="s">
        <v>150</v>
      </c>
      <c r="H167" s="350" t="n">
        <v>354</v>
      </c>
    </row>
    <row r="168" customFormat="false" ht="11.45" hidden="false" customHeight="true" outlineLevel="0" collapsed="false">
      <c r="A168" s="226"/>
      <c r="B168" s="348" t="n">
        <v>2008</v>
      </c>
      <c r="C168" s="338" t="n">
        <v>12</v>
      </c>
      <c r="D168" s="339" t="n">
        <v>1.1</v>
      </c>
      <c r="E168" s="340" t="n">
        <v>1.1</v>
      </c>
      <c r="F168" s="340" t="n">
        <v>1.1</v>
      </c>
      <c r="G168" s="349" t="s">
        <v>150</v>
      </c>
      <c r="H168" s="350" t="n">
        <v>10.9</v>
      </c>
    </row>
    <row r="169" customFormat="false" ht="11.45" hidden="false" customHeight="true" outlineLevel="0" collapsed="false">
      <c r="A169" s="226"/>
      <c r="B169" s="348" t="n">
        <v>2009</v>
      </c>
      <c r="C169" s="338" t="n">
        <v>11.1</v>
      </c>
      <c r="D169" s="339" t="n">
        <v>4.7</v>
      </c>
      <c r="E169" s="340" t="n">
        <v>4.7</v>
      </c>
      <c r="F169" s="340" t="n">
        <v>4.5</v>
      </c>
      <c r="G169" s="349" t="s">
        <v>150</v>
      </c>
      <c r="H169" s="350" t="n">
        <v>6.4</v>
      </c>
    </row>
    <row r="170" customFormat="false" ht="24" hidden="false" customHeight="true" outlineLevel="0" collapsed="false">
      <c r="A170" s="355" t="s">
        <v>160</v>
      </c>
      <c r="B170" s="348" t="n">
        <v>2003</v>
      </c>
      <c r="C170" s="338" t="n">
        <v>1549.5</v>
      </c>
      <c r="D170" s="339" t="n">
        <v>578.5</v>
      </c>
      <c r="E170" s="340" t="n">
        <v>577.5</v>
      </c>
      <c r="F170" s="340" t="n">
        <v>577.5</v>
      </c>
      <c r="G170" s="349" t="n">
        <v>1</v>
      </c>
      <c r="H170" s="350" t="n">
        <v>971</v>
      </c>
      <c r="J170" s="356"/>
    </row>
    <row r="171" customFormat="false" ht="11.45" hidden="false" customHeight="true" outlineLevel="0" collapsed="false">
      <c r="A171" s="226"/>
      <c r="B171" s="348" t="n">
        <v>2008</v>
      </c>
      <c r="C171" s="338" t="n">
        <v>334.4</v>
      </c>
      <c r="D171" s="339" t="n">
        <v>242.3</v>
      </c>
      <c r="E171" s="340" t="n">
        <v>230.3</v>
      </c>
      <c r="F171" s="273" t="n">
        <v>230.3</v>
      </c>
      <c r="G171" s="349" t="n">
        <v>12</v>
      </c>
      <c r="H171" s="342" t="n">
        <v>92.1</v>
      </c>
      <c r="J171" s="356"/>
    </row>
    <row r="172" customFormat="false" ht="11.45" hidden="false" customHeight="true" outlineLevel="0" collapsed="false">
      <c r="A172" s="226"/>
      <c r="B172" s="351" t="n">
        <v>2009</v>
      </c>
      <c r="C172" s="343" t="n">
        <v>327.6</v>
      </c>
      <c r="D172" s="344" t="n">
        <v>178.2</v>
      </c>
      <c r="E172" s="345" t="n">
        <v>174.2</v>
      </c>
      <c r="F172" s="345" t="n">
        <v>174.2</v>
      </c>
      <c r="G172" s="352" t="n">
        <v>4</v>
      </c>
      <c r="H172" s="346" t="n">
        <v>149.4</v>
      </c>
      <c r="J172" s="356"/>
    </row>
    <row r="173" customFormat="false" ht="11.45" hidden="false" customHeight="true" outlineLevel="0" collapsed="false">
      <c r="A173" s="353" t="s">
        <v>198</v>
      </c>
      <c r="B173" s="353"/>
      <c r="C173" s="338"/>
      <c r="D173" s="339"/>
      <c r="E173" s="340"/>
      <c r="F173" s="340"/>
      <c r="G173" s="349"/>
      <c r="H173" s="350"/>
    </row>
    <row r="174" customFormat="false" ht="11.45" hidden="false" customHeight="true" outlineLevel="0" collapsed="false">
      <c r="A174" s="354" t="s">
        <v>238</v>
      </c>
      <c r="B174" s="348" t="n">
        <v>2003</v>
      </c>
      <c r="C174" s="338" t="n">
        <v>290.9</v>
      </c>
      <c r="D174" s="339" t="n">
        <v>85.2</v>
      </c>
      <c r="E174" s="340" t="n">
        <v>84.2</v>
      </c>
      <c r="F174" s="340" t="n">
        <v>84.2</v>
      </c>
      <c r="G174" s="349" t="n">
        <v>1</v>
      </c>
      <c r="H174" s="350" t="n">
        <v>205.7</v>
      </c>
    </row>
    <row r="175" customFormat="false" ht="11.45" hidden="false" customHeight="true" outlineLevel="0" collapsed="false">
      <c r="A175" s="354"/>
      <c r="B175" s="348" t="n">
        <v>2008</v>
      </c>
      <c r="C175" s="338" t="n">
        <v>70.2</v>
      </c>
      <c r="D175" s="339" t="n">
        <v>70.2</v>
      </c>
      <c r="E175" s="340" t="n">
        <v>70.2</v>
      </c>
      <c r="F175" s="340" t="n">
        <v>70.2</v>
      </c>
      <c r="G175" s="349" t="s">
        <v>150</v>
      </c>
      <c r="H175" s="350" t="s">
        <v>150</v>
      </c>
    </row>
    <row r="176" customFormat="false" ht="11.45" hidden="false" customHeight="true" outlineLevel="0" collapsed="false">
      <c r="A176" s="354"/>
      <c r="B176" s="348" t="n">
        <v>2009</v>
      </c>
      <c r="C176" s="338" t="n">
        <v>85.7</v>
      </c>
      <c r="D176" s="339" t="n">
        <v>84.5</v>
      </c>
      <c r="E176" s="340" t="n">
        <v>84.5</v>
      </c>
      <c r="F176" s="340" t="n">
        <v>84.5</v>
      </c>
      <c r="G176" s="349" t="s">
        <v>150</v>
      </c>
      <c r="H176" s="350" t="n">
        <v>1.2</v>
      </c>
    </row>
    <row r="177" customFormat="false" ht="11.45" hidden="false" customHeight="true" outlineLevel="0" collapsed="false">
      <c r="A177" s="354" t="s">
        <v>239</v>
      </c>
      <c r="B177" s="348" t="n">
        <v>2003</v>
      </c>
      <c r="C177" s="338" t="n">
        <v>663.5</v>
      </c>
      <c r="D177" s="339" t="n">
        <v>310.3</v>
      </c>
      <c r="E177" s="340" t="n">
        <v>310.3</v>
      </c>
      <c r="F177" s="340" t="n">
        <v>310.3</v>
      </c>
      <c r="G177" s="349" t="s">
        <v>150</v>
      </c>
      <c r="H177" s="350" t="n">
        <v>353.2</v>
      </c>
    </row>
    <row r="178" customFormat="false" ht="11.45" hidden="false" customHeight="true" outlineLevel="0" collapsed="false">
      <c r="A178" s="225"/>
      <c r="B178" s="348" t="n">
        <v>2008</v>
      </c>
      <c r="C178" s="338" t="n">
        <v>212.3</v>
      </c>
      <c r="D178" s="339" t="n">
        <v>143.7</v>
      </c>
      <c r="E178" s="340" t="n">
        <v>143.7</v>
      </c>
      <c r="F178" s="340" t="n">
        <v>143.7</v>
      </c>
      <c r="G178" s="349" t="s">
        <v>150</v>
      </c>
      <c r="H178" s="350" t="n">
        <v>68.6</v>
      </c>
    </row>
    <row r="179" customFormat="false" ht="11.45" hidden="false" customHeight="true" outlineLevel="0" collapsed="false">
      <c r="A179" s="225"/>
      <c r="B179" s="348" t="n">
        <v>2009</v>
      </c>
      <c r="C179" s="338" t="n">
        <v>207.6</v>
      </c>
      <c r="D179" s="339" t="n">
        <v>79.9</v>
      </c>
      <c r="E179" s="340" t="n">
        <v>79.9</v>
      </c>
      <c r="F179" s="340" t="n">
        <v>79.9</v>
      </c>
      <c r="G179" s="349" t="s">
        <v>150</v>
      </c>
      <c r="H179" s="350" t="n">
        <v>127.7</v>
      </c>
    </row>
    <row r="180" customFormat="false" ht="11.45" hidden="false" customHeight="true" outlineLevel="0" collapsed="false">
      <c r="A180" s="354" t="s">
        <v>240</v>
      </c>
      <c r="B180" s="348" t="n">
        <v>2003</v>
      </c>
      <c r="C180" s="338" t="n">
        <v>595.1</v>
      </c>
      <c r="D180" s="339" t="n">
        <v>183</v>
      </c>
      <c r="E180" s="340" t="n">
        <v>183</v>
      </c>
      <c r="F180" s="340" t="n">
        <v>183</v>
      </c>
      <c r="G180" s="349" t="s">
        <v>150</v>
      </c>
      <c r="H180" s="350" t="n">
        <v>412.1</v>
      </c>
    </row>
    <row r="181" customFormat="false" ht="11.45" hidden="false" customHeight="true" outlineLevel="0" collapsed="false">
      <c r="A181" s="225"/>
      <c r="B181" s="348" t="n">
        <v>2008</v>
      </c>
      <c r="C181" s="338" t="n">
        <v>51.9</v>
      </c>
      <c r="D181" s="339" t="n">
        <v>28.4</v>
      </c>
      <c r="E181" s="340" t="n">
        <v>16.4</v>
      </c>
      <c r="F181" s="340" t="n">
        <v>16.4</v>
      </c>
      <c r="G181" s="349" t="n">
        <v>12</v>
      </c>
      <c r="H181" s="350" t="n">
        <v>23.5</v>
      </c>
    </row>
    <row r="182" customFormat="false" ht="11.45" hidden="false" customHeight="true" outlineLevel="0" collapsed="false">
      <c r="A182" s="225"/>
      <c r="B182" s="348" t="n">
        <v>2009</v>
      </c>
      <c r="C182" s="338" t="n">
        <v>34.3</v>
      </c>
      <c r="D182" s="339" t="n">
        <v>13.8</v>
      </c>
      <c r="E182" s="340" t="n">
        <v>9.8</v>
      </c>
      <c r="F182" s="340" t="n">
        <v>9.8</v>
      </c>
      <c r="G182" s="349" t="n">
        <v>4</v>
      </c>
      <c r="H182" s="350" t="n">
        <v>20.5</v>
      </c>
    </row>
    <row r="183" customFormat="false" ht="11.45" hidden="false" customHeight="true" outlineLevel="0" collapsed="false">
      <c r="A183" s="354" t="s">
        <v>241</v>
      </c>
      <c r="B183" s="348" t="n">
        <v>2003</v>
      </c>
      <c r="C183" s="338" t="s">
        <v>150</v>
      </c>
      <c r="D183" s="339" t="s">
        <v>150</v>
      </c>
      <c r="E183" s="340" t="s">
        <v>150</v>
      </c>
      <c r="F183" s="340" t="s">
        <v>150</v>
      </c>
      <c r="G183" s="349" t="s">
        <v>150</v>
      </c>
      <c r="H183" s="350" t="s">
        <v>150</v>
      </c>
    </row>
    <row r="184" customFormat="false" ht="11.45" hidden="false" customHeight="true" outlineLevel="0" collapsed="false">
      <c r="A184" s="357"/>
      <c r="B184" s="348" t="n">
        <v>2008</v>
      </c>
      <c r="C184" s="338" t="s">
        <v>150</v>
      </c>
      <c r="D184" s="339" t="s">
        <v>150</v>
      </c>
      <c r="E184" s="340" t="s">
        <v>150</v>
      </c>
      <c r="F184" s="340" t="s">
        <v>150</v>
      </c>
      <c r="G184" s="349" t="s">
        <v>150</v>
      </c>
      <c r="H184" s="350" t="s">
        <v>150</v>
      </c>
    </row>
    <row r="185" customFormat="false" ht="11.45" hidden="false" customHeight="true" outlineLevel="0" collapsed="false">
      <c r="A185" s="357"/>
      <c r="B185" s="348" t="n">
        <v>2009</v>
      </c>
      <c r="C185" s="338" t="s">
        <v>150</v>
      </c>
      <c r="D185" s="339" t="s">
        <v>150</v>
      </c>
      <c r="E185" s="340" t="s">
        <v>150</v>
      </c>
      <c r="F185" s="340" t="s">
        <v>150</v>
      </c>
      <c r="G185" s="349" t="s">
        <v>150</v>
      </c>
      <c r="H185" s="350" t="s">
        <v>150</v>
      </c>
    </row>
    <row r="186" customFormat="false" ht="24" hidden="false" customHeight="true" outlineLevel="0" collapsed="false">
      <c r="A186" s="355" t="s">
        <v>161</v>
      </c>
      <c r="B186" s="348" t="n">
        <v>2003</v>
      </c>
      <c r="C186" s="338" t="n">
        <v>464</v>
      </c>
      <c r="D186" s="339" t="n">
        <v>48.5</v>
      </c>
      <c r="E186" s="340" t="n">
        <v>46.5</v>
      </c>
      <c r="F186" s="340" t="n">
        <v>46.5</v>
      </c>
      <c r="G186" s="349" t="n">
        <v>2</v>
      </c>
      <c r="H186" s="350" t="n">
        <v>415.5</v>
      </c>
      <c r="J186" s="356"/>
    </row>
    <row r="187" customFormat="false" ht="11.45" hidden="false" customHeight="true" outlineLevel="0" collapsed="false">
      <c r="A187" s="226"/>
      <c r="B187" s="348" t="n">
        <v>2008</v>
      </c>
      <c r="C187" s="338" t="n">
        <v>57.2</v>
      </c>
      <c r="D187" s="339" t="n">
        <v>8.2</v>
      </c>
      <c r="E187" s="340" t="n">
        <v>6.2</v>
      </c>
      <c r="F187" s="273" t="n">
        <v>6.2</v>
      </c>
      <c r="G187" s="349" t="n">
        <v>2</v>
      </c>
      <c r="H187" s="342" t="n">
        <v>49</v>
      </c>
      <c r="J187" s="356"/>
    </row>
    <row r="188" customFormat="false" ht="11.45" hidden="false" customHeight="true" outlineLevel="0" collapsed="false">
      <c r="A188" s="226"/>
      <c r="B188" s="351" t="n">
        <v>2009</v>
      </c>
      <c r="C188" s="343" t="n">
        <v>46.4</v>
      </c>
      <c r="D188" s="344" t="n">
        <v>9.9</v>
      </c>
      <c r="E188" s="345" t="n">
        <v>6.4</v>
      </c>
      <c r="F188" s="345" t="n">
        <v>6.4</v>
      </c>
      <c r="G188" s="352" t="n">
        <v>3.5</v>
      </c>
      <c r="H188" s="346" t="n">
        <v>36.5</v>
      </c>
      <c r="J188" s="356"/>
    </row>
    <row r="189" customFormat="false" ht="11.45" hidden="false" customHeight="true" outlineLevel="0" collapsed="false">
      <c r="A189" s="353" t="s">
        <v>198</v>
      </c>
      <c r="B189" s="353"/>
      <c r="C189" s="338"/>
      <c r="D189" s="339"/>
      <c r="E189" s="340"/>
      <c r="F189" s="340"/>
      <c r="G189" s="349"/>
      <c r="H189" s="350"/>
    </row>
    <row r="190" customFormat="false" ht="11.45" hidden="false" customHeight="true" outlineLevel="0" collapsed="false">
      <c r="A190" s="354" t="s">
        <v>242</v>
      </c>
      <c r="B190" s="348" t="n">
        <v>2003</v>
      </c>
      <c r="C190" s="338" t="n">
        <v>154.1</v>
      </c>
      <c r="D190" s="339" t="n">
        <v>1.8</v>
      </c>
      <c r="E190" s="340" t="n">
        <v>1.8</v>
      </c>
      <c r="F190" s="340" t="n">
        <v>1.8</v>
      </c>
      <c r="G190" s="349" t="s">
        <v>150</v>
      </c>
      <c r="H190" s="350" t="n">
        <v>152.3</v>
      </c>
    </row>
    <row r="191" customFormat="false" ht="11.45" hidden="false" customHeight="true" outlineLevel="0" collapsed="false">
      <c r="A191" s="225"/>
      <c r="B191" s="348" t="n">
        <v>2008</v>
      </c>
      <c r="C191" s="338" t="n">
        <v>8</v>
      </c>
      <c r="D191" s="339" t="s">
        <v>150</v>
      </c>
      <c r="E191" s="340" t="s">
        <v>150</v>
      </c>
      <c r="F191" s="340" t="s">
        <v>150</v>
      </c>
      <c r="G191" s="349" t="s">
        <v>150</v>
      </c>
      <c r="H191" s="350" t="n">
        <v>8</v>
      </c>
    </row>
    <row r="192" customFormat="false" ht="11.45" hidden="false" customHeight="true" outlineLevel="0" collapsed="false">
      <c r="A192" s="225"/>
      <c r="B192" s="348" t="n">
        <v>2009</v>
      </c>
      <c r="C192" s="338" t="n">
        <v>10.5</v>
      </c>
      <c r="D192" s="339" t="n">
        <v>0.5</v>
      </c>
      <c r="E192" s="340" t="n">
        <v>0.5</v>
      </c>
      <c r="F192" s="340" t="n">
        <v>0.5</v>
      </c>
      <c r="G192" s="349" t="s">
        <v>150</v>
      </c>
      <c r="H192" s="350" t="n">
        <v>10</v>
      </c>
    </row>
    <row r="193" customFormat="false" ht="11.45" hidden="false" customHeight="true" outlineLevel="0" collapsed="false">
      <c r="A193" s="354" t="s">
        <v>243</v>
      </c>
      <c r="B193" s="348" t="n">
        <v>2003</v>
      </c>
      <c r="C193" s="338" t="n">
        <v>6.2</v>
      </c>
      <c r="D193" s="339" t="n">
        <v>6.2</v>
      </c>
      <c r="E193" s="340" t="n">
        <v>6.2</v>
      </c>
      <c r="F193" s="340" t="n">
        <v>6.2</v>
      </c>
      <c r="G193" s="349" t="s">
        <v>150</v>
      </c>
      <c r="H193" s="350" t="s">
        <v>150</v>
      </c>
    </row>
    <row r="194" customFormat="false" ht="11.45" hidden="false" customHeight="true" outlineLevel="0" collapsed="false">
      <c r="A194" s="225"/>
      <c r="B194" s="348" t="n">
        <v>2008</v>
      </c>
      <c r="C194" s="338" t="n">
        <v>5.7</v>
      </c>
      <c r="D194" s="339" t="n">
        <v>3.8</v>
      </c>
      <c r="E194" s="340" t="n">
        <v>3.8</v>
      </c>
      <c r="F194" s="340" t="n">
        <v>3.8</v>
      </c>
      <c r="G194" s="349" t="s">
        <v>150</v>
      </c>
      <c r="H194" s="350" t="n">
        <v>1.9</v>
      </c>
    </row>
    <row r="195" customFormat="false" ht="11.45" hidden="false" customHeight="true" outlineLevel="0" collapsed="false">
      <c r="A195" s="225"/>
      <c r="B195" s="348" t="n">
        <v>2009</v>
      </c>
      <c r="C195" s="338" t="n">
        <v>0.8</v>
      </c>
      <c r="D195" s="339" t="s">
        <v>150</v>
      </c>
      <c r="E195" s="340" t="s">
        <v>150</v>
      </c>
      <c r="F195" s="340" t="s">
        <v>150</v>
      </c>
      <c r="G195" s="349" t="s">
        <v>150</v>
      </c>
      <c r="H195" s="350" t="n">
        <v>0.8</v>
      </c>
    </row>
    <row r="196" customFormat="false" ht="11.45" hidden="false" customHeight="true" outlineLevel="0" collapsed="false">
      <c r="A196" s="354" t="s">
        <v>244</v>
      </c>
      <c r="B196" s="348" t="n">
        <v>2003</v>
      </c>
      <c r="C196" s="338" t="n">
        <v>196.1</v>
      </c>
      <c r="D196" s="339" t="n">
        <v>21.4</v>
      </c>
      <c r="E196" s="340" t="n">
        <v>19.4</v>
      </c>
      <c r="F196" s="340" t="n">
        <v>19.4</v>
      </c>
      <c r="G196" s="349" t="n">
        <v>2</v>
      </c>
      <c r="H196" s="350" t="n">
        <v>174.7</v>
      </c>
    </row>
    <row r="197" customFormat="false" ht="11.45" hidden="false" customHeight="true" outlineLevel="0" collapsed="false">
      <c r="A197" s="225"/>
      <c r="B197" s="348" t="n">
        <v>2008</v>
      </c>
      <c r="C197" s="338" t="n">
        <v>37.4</v>
      </c>
      <c r="D197" s="339" t="n">
        <v>3.2</v>
      </c>
      <c r="E197" s="340" t="n">
        <v>1.2</v>
      </c>
      <c r="F197" s="340" t="n">
        <v>1.2</v>
      </c>
      <c r="G197" s="349" t="n">
        <v>2</v>
      </c>
      <c r="H197" s="350" t="n">
        <v>34.2</v>
      </c>
    </row>
    <row r="198" customFormat="false" ht="11.45" hidden="false" customHeight="true" outlineLevel="0" collapsed="false">
      <c r="A198" s="225"/>
      <c r="B198" s="348" t="n">
        <v>2009</v>
      </c>
      <c r="C198" s="338" t="n">
        <v>33.2</v>
      </c>
      <c r="D198" s="339" t="n">
        <v>8.4</v>
      </c>
      <c r="E198" s="340" t="n">
        <v>5.9</v>
      </c>
      <c r="F198" s="340" t="n">
        <v>5.9</v>
      </c>
      <c r="G198" s="349" t="n">
        <v>2.5</v>
      </c>
      <c r="H198" s="350" t="n">
        <v>24.8</v>
      </c>
    </row>
    <row r="199" customFormat="false" ht="11.45" hidden="false" customHeight="true" outlineLevel="0" collapsed="false">
      <c r="A199" s="354" t="s">
        <v>245</v>
      </c>
      <c r="B199" s="348" t="n">
        <v>2003</v>
      </c>
      <c r="C199" s="338" t="n">
        <v>2.8</v>
      </c>
      <c r="D199" s="339" t="n">
        <v>2.8</v>
      </c>
      <c r="E199" s="340" t="n">
        <v>2.8</v>
      </c>
      <c r="F199" s="340" t="n">
        <v>2.8</v>
      </c>
      <c r="G199" s="349" t="s">
        <v>150</v>
      </c>
      <c r="H199" s="350" t="s">
        <v>150</v>
      </c>
    </row>
    <row r="200" customFormat="false" ht="11.45" hidden="false" customHeight="true" outlineLevel="0" collapsed="false">
      <c r="A200" s="225"/>
      <c r="B200" s="348" t="n">
        <v>2008</v>
      </c>
      <c r="C200" s="338" t="s">
        <v>150</v>
      </c>
      <c r="D200" s="339" t="s">
        <v>150</v>
      </c>
      <c r="E200" s="340" t="s">
        <v>150</v>
      </c>
      <c r="F200" s="340" t="s">
        <v>150</v>
      </c>
      <c r="G200" s="349" t="s">
        <v>150</v>
      </c>
      <c r="H200" s="350" t="s">
        <v>150</v>
      </c>
    </row>
    <row r="201" customFormat="false" ht="11.45" hidden="false" customHeight="true" outlineLevel="0" collapsed="false">
      <c r="A201" s="225"/>
      <c r="B201" s="348" t="n">
        <v>2009</v>
      </c>
      <c r="C201" s="338" t="s">
        <v>150</v>
      </c>
      <c r="D201" s="339" t="s">
        <v>150</v>
      </c>
      <c r="E201" s="340" t="s">
        <v>150</v>
      </c>
      <c r="F201" s="340" t="s">
        <v>150</v>
      </c>
      <c r="G201" s="349" t="s">
        <v>150</v>
      </c>
      <c r="H201" s="350" t="s">
        <v>150</v>
      </c>
    </row>
    <row r="202" customFormat="false" ht="11.45" hidden="false" customHeight="true" outlineLevel="0" collapsed="false">
      <c r="A202" s="354" t="s">
        <v>246</v>
      </c>
      <c r="B202" s="348" t="n">
        <v>2003</v>
      </c>
      <c r="C202" s="338" t="s">
        <v>150</v>
      </c>
      <c r="D202" s="339" t="s">
        <v>150</v>
      </c>
      <c r="E202" s="340" t="s">
        <v>150</v>
      </c>
      <c r="F202" s="340" t="s">
        <v>150</v>
      </c>
      <c r="G202" s="349" t="s">
        <v>150</v>
      </c>
      <c r="H202" s="350" t="s">
        <v>150</v>
      </c>
    </row>
    <row r="203" customFormat="false" ht="11.45" hidden="false" customHeight="true" outlineLevel="0" collapsed="false">
      <c r="A203" s="225"/>
      <c r="B203" s="348" t="n">
        <v>2008</v>
      </c>
      <c r="C203" s="338" t="s">
        <v>150</v>
      </c>
      <c r="D203" s="339" t="s">
        <v>150</v>
      </c>
      <c r="E203" s="340" t="s">
        <v>150</v>
      </c>
      <c r="F203" s="340" t="s">
        <v>150</v>
      </c>
      <c r="G203" s="349" t="s">
        <v>150</v>
      </c>
      <c r="H203" s="350" t="s">
        <v>150</v>
      </c>
    </row>
    <row r="204" customFormat="false" ht="11.45" hidden="false" customHeight="true" outlineLevel="0" collapsed="false">
      <c r="A204" s="225"/>
      <c r="B204" s="348" t="n">
        <v>2009</v>
      </c>
      <c r="C204" s="338" t="s">
        <v>150</v>
      </c>
      <c r="D204" s="339" t="s">
        <v>150</v>
      </c>
      <c r="E204" s="340" t="s">
        <v>150</v>
      </c>
      <c r="F204" s="340" t="s">
        <v>150</v>
      </c>
      <c r="G204" s="349" t="s">
        <v>150</v>
      </c>
      <c r="H204" s="350" t="s">
        <v>150</v>
      </c>
    </row>
    <row r="205" customFormat="false" ht="11.45" hidden="false" customHeight="true" outlineLevel="0" collapsed="false">
      <c r="A205" s="354" t="s">
        <v>247</v>
      </c>
      <c r="B205" s="348" t="n">
        <v>2003</v>
      </c>
      <c r="C205" s="338" t="n">
        <v>20.5</v>
      </c>
      <c r="D205" s="339" t="s">
        <v>150</v>
      </c>
      <c r="E205" s="340" t="s">
        <v>150</v>
      </c>
      <c r="F205" s="340" t="s">
        <v>150</v>
      </c>
      <c r="G205" s="349" t="s">
        <v>150</v>
      </c>
      <c r="H205" s="350" t="n">
        <v>20.5</v>
      </c>
    </row>
    <row r="206" customFormat="false" ht="11.45" hidden="false" customHeight="true" outlineLevel="0" collapsed="false">
      <c r="A206" s="225"/>
      <c r="B206" s="348" t="n">
        <v>2008</v>
      </c>
      <c r="C206" s="338" t="n">
        <v>1.9</v>
      </c>
      <c r="D206" s="339" t="n">
        <v>1.2</v>
      </c>
      <c r="E206" s="340" t="n">
        <v>1.2</v>
      </c>
      <c r="F206" s="340" t="n">
        <v>1.2</v>
      </c>
      <c r="G206" s="349" t="s">
        <v>150</v>
      </c>
      <c r="H206" s="350" t="n">
        <v>0.7</v>
      </c>
    </row>
    <row r="207" customFormat="false" ht="11.45" hidden="false" customHeight="true" outlineLevel="0" collapsed="false">
      <c r="A207" s="225"/>
      <c r="B207" s="348" t="n">
        <v>2009</v>
      </c>
      <c r="C207" s="338" t="s">
        <v>150</v>
      </c>
      <c r="D207" s="339" t="s">
        <v>150</v>
      </c>
      <c r="E207" s="340" t="s">
        <v>150</v>
      </c>
      <c r="F207" s="340" t="s">
        <v>150</v>
      </c>
      <c r="G207" s="349" t="s">
        <v>150</v>
      </c>
      <c r="H207" s="350" t="s">
        <v>150</v>
      </c>
    </row>
    <row r="208" customFormat="false" ht="12" hidden="false" customHeight="true" outlineLevel="0" collapsed="false">
      <c r="A208" s="354" t="s">
        <v>248</v>
      </c>
      <c r="B208" s="348" t="n">
        <v>2003</v>
      </c>
      <c r="C208" s="338" t="n">
        <v>76.3</v>
      </c>
      <c r="D208" s="339" t="n">
        <v>13.3</v>
      </c>
      <c r="E208" s="340" t="n">
        <v>13.3</v>
      </c>
      <c r="F208" s="340" t="n">
        <v>13.3</v>
      </c>
      <c r="G208" s="349" t="s">
        <v>150</v>
      </c>
      <c r="H208" s="350" t="n">
        <v>63</v>
      </c>
    </row>
    <row r="209" customFormat="false" ht="12" hidden="false" customHeight="true" outlineLevel="0" collapsed="false">
      <c r="A209" s="225"/>
      <c r="B209" s="348" t="n">
        <v>2008</v>
      </c>
      <c r="C209" s="338" t="n">
        <v>4.2</v>
      </c>
      <c r="D209" s="339" t="s">
        <v>150</v>
      </c>
      <c r="E209" s="340" t="s">
        <v>150</v>
      </c>
      <c r="F209" s="340" t="s">
        <v>150</v>
      </c>
      <c r="G209" s="349" t="s">
        <v>150</v>
      </c>
      <c r="H209" s="350" t="n">
        <v>4.2</v>
      </c>
    </row>
    <row r="210" customFormat="false" ht="12" hidden="false" customHeight="true" outlineLevel="0" collapsed="false">
      <c r="A210" s="225"/>
      <c r="B210" s="348" t="n">
        <v>2009</v>
      </c>
      <c r="C210" s="338" t="n">
        <v>1.9</v>
      </c>
      <c r="D210" s="339" t="n">
        <v>1</v>
      </c>
      <c r="E210" s="340" t="s">
        <v>150</v>
      </c>
      <c r="F210" s="340" t="s">
        <v>150</v>
      </c>
      <c r="G210" s="349" t="n">
        <v>1</v>
      </c>
      <c r="H210" s="350" t="n">
        <v>0.9</v>
      </c>
    </row>
    <row r="211" customFormat="false" ht="12" hidden="false" customHeight="true" outlineLevel="0" collapsed="false">
      <c r="A211" s="354" t="s">
        <v>249</v>
      </c>
      <c r="B211" s="348" t="n">
        <v>2003</v>
      </c>
      <c r="C211" s="338" t="n">
        <v>8</v>
      </c>
      <c r="D211" s="339" t="n">
        <v>3</v>
      </c>
      <c r="E211" s="340" t="n">
        <v>3</v>
      </c>
      <c r="F211" s="340" t="n">
        <v>3</v>
      </c>
      <c r="G211" s="349" t="s">
        <v>150</v>
      </c>
      <c r="H211" s="350" t="n">
        <v>5</v>
      </c>
    </row>
    <row r="212" customFormat="false" ht="12" hidden="false" customHeight="true" outlineLevel="0" collapsed="false">
      <c r="A212" s="225"/>
      <c r="B212" s="348" t="n">
        <v>2008</v>
      </c>
      <c r="C212" s="338" t="s">
        <v>150</v>
      </c>
      <c r="D212" s="339" t="s">
        <v>150</v>
      </c>
      <c r="E212" s="340" t="s">
        <v>150</v>
      </c>
      <c r="F212" s="340" t="s">
        <v>150</v>
      </c>
      <c r="G212" s="349" t="s">
        <v>150</v>
      </c>
      <c r="H212" s="350" t="s">
        <v>150</v>
      </c>
    </row>
    <row r="213" customFormat="false" ht="12" hidden="false" customHeight="true" outlineLevel="0" collapsed="false">
      <c r="A213" s="225"/>
      <c r="B213" s="348" t="n">
        <v>2009</v>
      </c>
      <c r="C213" s="338" t="s">
        <v>150</v>
      </c>
      <c r="D213" s="339" t="s">
        <v>150</v>
      </c>
      <c r="E213" s="340" t="s">
        <v>150</v>
      </c>
      <c r="F213" s="340" t="s">
        <v>150</v>
      </c>
      <c r="G213" s="349" t="s">
        <v>150</v>
      </c>
      <c r="H213" s="350" t="s">
        <v>150</v>
      </c>
    </row>
    <row r="214" customFormat="false" ht="25.5" hidden="false" customHeight="true" outlineLevel="0" collapsed="false">
      <c r="A214" s="355" t="s">
        <v>162</v>
      </c>
      <c r="B214" s="348" t="n">
        <v>2003</v>
      </c>
      <c r="C214" s="338" t="n">
        <v>876.8</v>
      </c>
      <c r="D214" s="339" t="n">
        <v>36.9</v>
      </c>
      <c r="E214" s="340" t="n">
        <v>36.9</v>
      </c>
      <c r="F214" s="340" t="n">
        <v>36.9</v>
      </c>
      <c r="G214" s="349" t="s">
        <v>150</v>
      </c>
      <c r="H214" s="350" t="n">
        <v>839.9</v>
      </c>
    </row>
    <row r="215" customFormat="false" ht="13.5" hidden="false" customHeight="true" outlineLevel="0" collapsed="false">
      <c r="A215" s="226"/>
      <c r="B215" s="348" t="n">
        <v>2008</v>
      </c>
      <c r="C215" s="338" t="n">
        <v>319.7</v>
      </c>
      <c r="D215" s="339" t="n">
        <v>7.8</v>
      </c>
      <c r="E215" s="340" t="n">
        <v>7.8</v>
      </c>
      <c r="F215" s="273" t="n">
        <v>7.8</v>
      </c>
      <c r="G215" s="349" t="s">
        <v>150</v>
      </c>
      <c r="H215" s="342" t="n">
        <v>311.9</v>
      </c>
    </row>
    <row r="216" customFormat="false" ht="13.5" hidden="false" customHeight="true" outlineLevel="0" collapsed="false">
      <c r="A216" s="226"/>
      <c r="B216" s="351" t="n">
        <v>2009</v>
      </c>
      <c r="C216" s="343" t="n">
        <v>168.4</v>
      </c>
      <c r="D216" s="344" t="n">
        <v>10.5</v>
      </c>
      <c r="E216" s="345" t="n">
        <v>10.5</v>
      </c>
      <c r="F216" s="345" t="n">
        <v>10.5</v>
      </c>
      <c r="G216" s="352" t="s">
        <v>150</v>
      </c>
      <c r="H216" s="346" t="n">
        <v>157.9</v>
      </c>
    </row>
    <row r="217" customFormat="false" ht="13.5" hidden="false" customHeight="true" outlineLevel="0" collapsed="false">
      <c r="A217" s="353" t="s">
        <v>198</v>
      </c>
      <c r="B217" s="353"/>
      <c r="C217" s="338"/>
      <c r="D217" s="339"/>
      <c r="E217" s="340"/>
      <c r="F217" s="340"/>
      <c r="G217" s="349"/>
      <c r="H217" s="350"/>
    </row>
    <row r="218" customFormat="false" ht="13.5" hidden="false" customHeight="true" outlineLevel="0" collapsed="false">
      <c r="A218" s="354" t="s">
        <v>250</v>
      </c>
      <c r="B218" s="348" t="n">
        <v>2003</v>
      </c>
      <c r="C218" s="338" t="n">
        <v>246.4</v>
      </c>
      <c r="D218" s="339" t="n">
        <v>14.6</v>
      </c>
      <c r="E218" s="340" t="n">
        <v>14.6</v>
      </c>
      <c r="F218" s="340" t="n">
        <v>14.6</v>
      </c>
      <c r="G218" s="349" t="s">
        <v>150</v>
      </c>
      <c r="H218" s="350" t="n">
        <v>231.8</v>
      </c>
    </row>
    <row r="219" customFormat="false" ht="13.5" hidden="false" customHeight="true" outlineLevel="0" collapsed="false">
      <c r="A219" s="225"/>
      <c r="B219" s="348" t="n">
        <v>2008</v>
      </c>
      <c r="C219" s="338" t="n">
        <v>101.9</v>
      </c>
      <c r="D219" s="339" t="n">
        <v>1.7</v>
      </c>
      <c r="E219" s="340" t="n">
        <v>1.7</v>
      </c>
      <c r="F219" s="340" t="n">
        <v>1.7</v>
      </c>
      <c r="G219" s="349" t="s">
        <v>150</v>
      </c>
      <c r="H219" s="350" t="n">
        <v>100.2</v>
      </c>
    </row>
    <row r="220" customFormat="false" ht="13.5" hidden="false" customHeight="true" outlineLevel="0" collapsed="false">
      <c r="A220" s="225"/>
      <c r="B220" s="348" t="n">
        <v>2009</v>
      </c>
      <c r="C220" s="338" t="n">
        <v>30.1</v>
      </c>
      <c r="D220" s="339" t="n">
        <v>2.8</v>
      </c>
      <c r="E220" s="340" t="n">
        <v>2.8</v>
      </c>
      <c r="F220" s="340" t="n">
        <v>2.8</v>
      </c>
      <c r="G220" s="349" t="s">
        <v>150</v>
      </c>
      <c r="H220" s="350" t="n">
        <v>27.3</v>
      </c>
    </row>
    <row r="221" customFormat="false" ht="13.5" hidden="false" customHeight="true" outlineLevel="0" collapsed="false">
      <c r="A221" s="354" t="s">
        <v>251</v>
      </c>
      <c r="B221" s="348" t="n">
        <v>2003</v>
      </c>
      <c r="C221" s="338" t="n">
        <v>630.4</v>
      </c>
      <c r="D221" s="339" t="n">
        <v>22.3</v>
      </c>
      <c r="E221" s="340" t="n">
        <v>22.3</v>
      </c>
      <c r="F221" s="340" t="n">
        <v>22.3</v>
      </c>
      <c r="G221" s="349" t="s">
        <v>150</v>
      </c>
      <c r="H221" s="350" t="n">
        <v>608.1</v>
      </c>
    </row>
    <row r="222" customFormat="false" ht="13.5" hidden="false" customHeight="true" outlineLevel="0" collapsed="false">
      <c r="A222" s="361"/>
      <c r="B222" s="348" t="n">
        <v>2008</v>
      </c>
      <c r="C222" s="338" t="n">
        <v>217.8</v>
      </c>
      <c r="D222" s="339" t="n">
        <v>6.1</v>
      </c>
      <c r="E222" s="340" t="n">
        <v>6.1</v>
      </c>
      <c r="F222" s="340" t="n">
        <v>6.1</v>
      </c>
      <c r="G222" s="349" t="s">
        <v>150</v>
      </c>
      <c r="H222" s="350" t="n">
        <v>211.7</v>
      </c>
    </row>
    <row r="223" customFormat="false" ht="13.5" hidden="false" customHeight="true" outlineLevel="0" collapsed="false">
      <c r="A223" s="226"/>
      <c r="B223" s="348" t="n">
        <v>2009</v>
      </c>
      <c r="C223" s="338" t="n">
        <v>138.3</v>
      </c>
      <c r="D223" s="339" t="n">
        <v>7.7</v>
      </c>
      <c r="E223" s="340" t="n">
        <v>7.7</v>
      </c>
      <c r="F223" s="340" t="n">
        <v>7.7</v>
      </c>
      <c r="G223" s="349" t="s">
        <v>150</v>
      </c>
      <c r="H223" s="350" t="n">
        <v>130.6</v>
      </c>
    </row>
    <row r="224" customFormat="false" ht="25.5" hidden="false" customHeight="true" outlineLevel="0" collapsed="false">
      <c r="A224" s="355" t="s">
        <v>163</v>
      </c>
      <c r="B224" s="348" t="n">
        <v>2003</v>
      </c>
      <c r="C224" s="338" t="n">
        <v>3533</v>
      </c>
      <c r="D224" s="339" t="n">
        <v>2010.1</v>
      </c>
      <c r="E224" s="340" t="n">
        <v>2009.1</v>
      </c>
      <c r="F224" s="340" t="n">
        <v>2009.1</v>
      </c>
      <c r="G224" s="349" t="n">
        <v>1</v>
      </c>
      <c r="H224" s="350" t="n">
        <v>1522.9</v>
      </c>
    </row>
    <row r="225" customFormat="false" ht="13.5" hidden="false" customHeight="true" outlineLevel="0" collapsed="false">
      <c r="A225" s="225"/>
      <c r="B225" s="348" t="n">
        <v>2008</v>
      </c>
      <c r="C225" s="338" t="n">
        <v>2051.9</v>
      </c>
      <c r="D225" s="339" t="n">
        <v>625.8</v>
      </c>
      <c r="E225" s="340" t="n">
        <v>625.8</v>
      </c>
      <c r="F225" s="273" t="n">
        <v>625.8</v>
      </c>
      <c r="G225" s="349" t="s">
        <v>150</v>
      </c>
      <c r="H225" s="342" t="n">
        <v>1426.1</v>
      </c>
    </row>
    <row r="226" customFormat="false" ht="13.5" hidden="false" customHeight="true" outlineLevel="0" collapsed="false">
      <c r="A226" s="226"/>
      <c r="B226" s="351" t="n">
        <v>2009</v>
      </c>
      <c r="C226" s="343" t="n">
        <v>1174.9</v>
      </c>
      <c r="D226" s="344" t="n">
        <v>228.9</v>
      </c>
      <c r="E226" s="345" t="n">
        <v>228.9</v>
      </c>
      <c r="F226" s="345" t="n">
        <v>228.6</v>
      </c>
      <c r="G226" s="352" t="s">
        <v>150</v>
      </c>
      <c r="H226" s="346" t="n">
        <v>946</v>
      </c>
    </row>
    <row r="227" customFormat="false" ht="13.5" hidden="false" customHeight="true" outlineLevel="0" collapsed="false">
      <c r="A227" s="353" t="s">
        <v>198</v>
      </c>
      <c r="B227" s="353"/>
      <c r="C227" s="338"/>
      <c r="D227" s="339"/>
      <c r="E227" s="340"/>
      <c r="F227" s="340"/>
      <c r="G227" s="349"/>
      <c r="H227" s="350"/>
    </row>
    <row r="228" customFormat="false" ht="13.5" hidden="false" customHeight="true" outlineLevel="0" collapsed="false">
      <c r="A228" s="354" t="s">
        <v>252</v>
      </c>
      <c r="B228" s="348" t="n">
        <v>2003</v>
      </c>
      <c r="C228" s="338" t="n">
        <v>1225.8</v>
      </c>
      <c r="D228" s="339" t="n">
        <v>661.1</v>
      </c>
      <c r="E228" s="340" t="n">
        <v>660.1</v>
      </c>
      <c r="F228" s="340" t="n">
        <v>660.1</v>
      </c>
      <c r="G228" s="349" t="n">
        <v>1</v>
      </c>
      <c r="H228" s="350" t="n">
        <v>564.7</v>
      </c>
    </row>
    <row r="229" customFormat="false" ht="13.5" hidden="false" customHeight="true" outlineLevel="0" collapsed="false">
      <c r="A229" s="225"/>
      <c r="B229" s="348" t="n">
        <v>2008</v>
      </c>
      <c r="C229" s="338" t="n">
        <v>950.7</v>
      </c>
      <c r="D229" s="339" t="n">
        <v>113.4</v>
      </c>
      <c r="E229" s="340" t="n">
        <v>113.4</v>
      </c>
      <c r="F229" s="340" t="n">
        <v>113.4</v>
      </c>
      <c r="G229" s="349" t="s">
        <v>150</v>
      </c>
      <c r="H229" s="350" t="n">
        <v>837.3</v>
      </c>
    </row>
    <row r="230" customFormat="false" ht="13.5" hidden="false" customHeight="true" outlineLevel="0" collapsed="false">
      <c r="A230" s="225"/>
      <c r="B230" s="348" t="n">
        <v>2009</v>
      </c>
      <c r="C230" s="338" t="n">
        <v>626.4</v>
      </c>
      <c r="D230" s="339" t="n">
        <v>48.4</v>
      </c>
      <c r="E230" s="340" t="n">
        <v>48.4</v>
      </c>
      <c r="F230" s="340" t="n">
        <v>48.4</v>
      </c>
      <c r="G230" s="349" t="s">
        <v>150</v>
      </c>
      <c r="H230" s="350" t="n">
        <v>578</v>
      </c>
    </row>
    <row r="231" customFormat="false" ht="13.5" hidden="false" customHeight="true" outlineLevel="0" collapsed="false">
      <c r="A231" s="354" t="s">
        <v>253</v>
      </c>
      <c r="B231" s="348" t="n">
        <v>2003</v>
      </c>
      <c r="C231" s="338" t="n">
        <v>673.2</v>
      </c>
      <c r="D231" s="339" t="n">
        <v>184</v>
      </c>
      <c r="E231" s="340" t="n">
        <v>184</v>
      </c>
      <c r="F231" s="340" t="n">
        <v>184</v>
      </c>
      <c r="G231" s="349" t="s">
        <v>150</v>
      </c>
      <c r="H231" s="350" t="n">
        <v>489.2</v>
      </c>
    </row>
    <row r="232" customFormat="false" ht="13.5" hidden="false" customHeight="true" outlineLevel="0" collapsed="false">
      <c r="A232" s="225"/>
      <c r="B232" s="348" t="n">
        <v>2008</v>
      </c>
      <c r="C232" s="338" t="n">
        <v>292.3</v>
      </c>
      <c r="D232" s="339" t="n">
        <v>54</v>
      </c>
      <c r="E232" s="340" t="n">
        <v>54</v>
      </c>
      <c r="F232" s="340" t="n">
        <v>54</v>
      </c>
      <c r="G232" s="349" t="s">
        <v>150</v>
      </c>
      <c r="H232" s="350" t="n">
        <v>238.3</v>
      </c>
    </row>
    <row r="233" customFormat="false" ht="13.5" hidden="false" customHeight="true" outlineLevel="0" collapsed="false">
      <c r="A233" s="225"/>
      <c r="B233" s="348" t="n">
        <v>2009</v>
      </c>
      <c r="C233" s="338" t="n">
        <v>154.6</v>
      </c>
      <c r="D233" s="339" t="n">
        <v>55.6</v>
      </c>
      <c r="E233" s="340" t="n">
        <v>55.6</v>
      </c>
      <c r="F233" s="340" t="n">
        <v>55.6</v>
      </c>
      <c r="G233" s="349" t="s">
        <v>150</v>
      </c>
      <c r="H233" s="350" t="n">
        <v>99</v>
      </c>
    </row>
    <row r="234" customFormat="false" ht="13.5" hidden="false" customHeight="true" outlineLevel="0" collapsed="false">
      <c r="A234" s="354" t="s">
        <v>254</v>
      </c>
      <c r="B234" s="348" t="n">
        <v>2003</v>
      </c>
      <c r="C234" s="338" t="n">
        <v>1634</v>
      </c>
      <c r="D234" s="339" t="n">
        <v>1165</v>
      </c>
      <c r="E234" s="340" t="n">
        <v>1165</v>
      </c>
      <c r="F234" s="340" t="n">
        <v>1165</v>
      </c>
      <c r="G234" s="349" t="s">
        <v>150</v>
      </c>
      <c r="H234" s="350" t="n">
        <v>469</v>
      </c>
    </row>
    <row r="235" customFormat="false" ht="13.5" hidden="false" customHeight="true" outlineLevel="0" collapsed="false">
      <c r="A235" s="226"/>
      <c r="B235" s="348" t="n">
        <v>2008</v>
      </c>
      <c r="C235" s="338" t="n">
        <v>808.9</v>
      </c>
      <c r="D235" s="339" t="n">
        <v>458.4</v>
      </c>
      <c r="E235" s="340" t="n">
        <v>458.4</v>
      </c>
      <c r="F235" s="340" t="n">
        <v>458.4</v>
      </c>
      <c r="G235" s="349" t="s">
        <v>150</v>
      </c>
      <c r="H235" s="350" t="n">
        <v>350.5</v>
      </c>
    </row>
    <row r="236" customFormat="false" ht="13.5" hidden="false" customHeight="true" outlineLevel="0" collapsed="false">
      <c r="A236" s="226"/>
      <c r="B236" s="348" t="n">
        <v>2009</v>
      </c>
      <c r="C236" s="338" t="n">
        <v>393.9</v>
      </c>
      <c r="D236" s="339" t="n">
        <v>124.9</v>
      </c>
      <c r="E236" s="340" t="n">
        <v>124.9</v>
      </c>
      <c r="F236" s="340" t="n">
        <v>124.6</v>
      </c>
      <c r="G236" s="349" t="s">
        <v>150</v>
      </c>
      <c r="H236" s="350" t="n">
        <v>269</v>
      </c>
    </row>
    <row r="237" customFormat="false" ht="25.5" hidden="false" customHeight="true" outlineLevel="0" collapsed="false">
      <c r="A237" s="355" t="s">
        <v>164</v>
      </c>
      <c r="B237" s="348" t="n">
        <v>2003</v>
      </c>
      <c r="C237" s="338" t="n">
        <v>2313.9</v>
      </c>
      <c r="D237" s="339" t="n">
        <v>546.3</v>
      </c>
      <c r="E237" s="340" t="n">
        <v>542.3</v>
      </c>
      <c r="F237" s="340" t="n">
        <v>514.3</v>
      </c>
      <c r="G237" s="349" t="n">
        <v>4</v>
      </c>
      <c r="H237" s="350" t="n">
        <v>1767.6</v>
      </c>
    </row>
    <row r="238" customFormat="false" ht="13.5" hidden="false" customHeight="true" outlineLevel="0" collapsed="false">
      <c r="A238" s="226"/>
      <c r="B238" s="348" t="n">
        <v>2008</v>
      </c>
      <c r="C238" s="338" t="n">
        <v>429.6</v>
      </c>
      <c r="D238" s="339" t="n">
        <v>74</v>
      </c>
      <c r="E238" s="340" t="n">
        <v>74</v>
      </c>
      <c r="F238" s="273" t="n">
        <v>74</v>
      </c>
      <c r="G238" s="349" t="s">
        <v>150</v>
      </c>
      <c r="H238" s="342" t="n">
        <v>355.6</v>
      </c>
    </row>
    <row r="239" customFormat="false" ht="13.5" hidden="false" customHeight="true" outlineLevel="0" collapsed="false">
      <c r="A239" s="226"/>
      <c r="B239" s="351" t="n">
        <v>2009</v>
      </c>
      <c r="C239" s="343" t="n">
        <v>327</v>
      </c>
      <c r="D239" s="344" t="n">
        <v>45.9</v>
      </c>
      <c r="E239" s="345" t="n">
        <v>45.9</v>
      </c>
      <c r="F239" s="345" t="n">
        <v>22.8</v>
      </c>
      <c r="G239" s="352" t="s">
        <v>150</v>
      </c>
      <c r="H239" s="346" t="n">
        <v>281.1</v>
      </c>
    </row>
    <row r="240" customFormat="false" ht="13.5" hidden="false" customHeight="true" outlineLevel="0" collapsed="false">
      <c r="A240" s="353" t="s">
        <v>198</v>
      </c>
      <c r="B240" s="353"/>
      <c r="C240" s="338"/>
      <c r="D240" s="339"/>
      <c r="E240" s="340"/>
      <c r="F240" s="340"/>
      <c r="G240" s="349"/>
      <c r="H240" s="350"/>
    </row>
    <row r="241" customFormat="false" ht="13.5" hidden="false" customHeight="true" outlineLevel="0" collapsed="false">
      <c r="A241" s="354" t="s">
        <v>255</v>
      </c>
      <c r="B241" s="348" t="n">
        <v>2003</v>
      </c>
      <c r="C241" s="338" t="n">
        <v>544.9</v>
      </c>
      <c r="D241" s="339" t="n">
        <v>29.8</v>
      </c>
      <c r="E241" s="340" t="n">
        <v>29.8</v>
      </c>
      <c r="F241" s="340" t="n">
        <v>29.8</v>
      </c>
      <c r="G241" s="349" t="s">
        <v>150</v>
      </c>
      <c r="H241" s="350" t="n">
        <v>515.1</v>
      </c>
    </row>
    <row r="242" customFormat="false" ht="13.5" hidden="false" customHeight="true" outlineLevel="0" collapsed="false">
      <c r="A242" s="225"/>
      <c r="B242" s="348" t="n">
        <v>2008</v>
      </c>
      <c r="C242" s="338" t="n">
        <v>63.7</v>
      </c>
      <c r="D242" s="339" t="n">
        <v>2.1</v>
      </c>
      <c r="E242" s="340" t="n">
        <v>2.1</v>
      </c>
      <c r="F242" s="340" t="n">
        <v>2.1</v>
      </c>
      <c r="G242" s="349" t="s">
        <v>150</v>
      </c>
      <c r="H242" s="350" t="n">
        <v>61.6</v>
      </c>
    </row>
    <row r="243" customFormat="false" ht="13.5" hidden="false" customHeight="true" outlineLevel="0" collapsed="false">
      <c r="A243" s="225"/>
      <c r="B243" s="348" t="n">
        <v>2009</v>
      </c>
      <c r="C243" s="338" t="n">
        <v>32.3</v>
      </c>
      <c r="D243" s="339" t="n">
        <v>2.9</v>
      </c>
      <c r="E243" s="340" t="n">
        <v>2.9</v>
      </c>
      <c r="F243" s="340" t="n">
        <v>2.9</v>
      </c>
      <c r="G243" s="349" t="s">
        <v>150</v>
      </c>
      <c r="H243" s="350" t="n">
        <v>29.4</v>
      </c>
    </row>
    <row r="244" customFormat="false" ht="13.5" hidden="false" customHeight="true" outlineLevel="0" collapsed="false">
      <c r="A244" s="354" t="s">
        <v>256</v>
      </c>
      <c r="B244" s="348" t="n">
        <v>2003</v>
      </c>
      <c r="C244" s="338" t="n">
        <v>447.1</v>
      </c>
      <c r="D244" s="339" t="n">
        <v>45.4</v>
      </c>
      <c r="E244" s="340" t="n">
        <v>43.4</v>
      </c>
      <c r="F244" s="340" t="n">
        <v>43.4</v>
      </c>
      <c r="G244" s="349" t="n">
        <v>2</v>
      </c>
      <c r="H244" s="350" t="n">
        <v>401.7</v>
      </c>
    </row>
    <row r="245" customFormat="false" ht="13.5" hidden="false" customHeight="true" outlineLevel="0" collapsed="false">
      <c r="A245" s="225"/>
      <c r="B245" s="348" t="n">
        <v>2008</v>
      </c>
      <c r="C245" s="338" t="n">
        <v>65.2</v>
      </c>
      <c r="D245" s="339" t="n">
        <v>2.8</v>
      </c>
      <c r="E245" s="340" t="n">
        <v>2.8</v>
      </c>
      <c r="F245" s="340" t="n">
        <v>2.8</v>
      </c>
      <c r="G245" s="349" t="s">
        <v>150</v>
      </c>
      <c r="H245" s="350" t="n">
        <v>62.4</v>
      </c>
    </row>
    <row r="246" customFormat="false" ht="13.5" hidden="false" customHeight="true" outlineLevel="0" collapsed="false">
      <c r="A246" s="225"/>
      <c r="B246" s="348" t="n">
        <v>2009</v>
      </c>
      <c r="C246" s="338" t="n">
        <v>103</v>
      </c>
      <c r="D246" s="339" t="n">
        <v>2.4</v>
      </c>
      <c r="E246" s="340" t="n">
        <v>2.4</v>
      </c>
      <c r="F246" s="340" t="n">
        <v>2.4</v>
      </c>
      <c r="G246" s="349" t="s">
        <v>150</v>
      </c>
      <c r="H246" s="350" t="n">
        <v>100.6</v>
      </c>
    </row>
    <row r="247" customFormat="false" ht="13.5" hidden="false" customHeight="true" outlineLevel="0" collapsed="false">
      <c r="A247" s="354" t="s">
        <v>257</v>
      </c>
      <c r="B247" s="348" t="n">
        <v>2003</v>
      </c>
      <c r="C247" s="338" t="n">
        <v>502.1</v>
      </c>
      <c r="D247" s="339" t="n">
        <v>189.4</v>
      </c>
      <c r="E247" s="340" t="n">
        <v>187.4</v>
      </c>
      <c r="F247" s="340" t="n">
        <v>187.4</v>
      </c>
      <c r="G247" s="349" t="n">
        <v>2</v>
      </c>
      <c r="H247" s="350" t="n">
        <v>312.7</v>
      </c>
    </row>
    <row r="248" customFormat="false" ht="13.5" hidden="false" customHeight="true" outlineLevel="0" collapsed="false">
      <c r="A248" s="225"/>
      <c r="B248" s="348" t="n">
        <v>2008</v>
      </c>
      <c r="C248" s="338" t="n">
        <v>40.1</v>
      </c>
      <c r="D248" s="339" t="n">
        <v>8.9</v>
      </c>
      <c r="E248" s="340" t="n">
        <v>8.9</v>
      </c>
      <c r="F248" s="340" t="n">
        <v>8.9</v>
      </c>
      <c r="G248" s="349" t="s">
        <v>150</v>
      </c>
      <c r="H248" s="350" t="n">
        <v>31.2</v>
      </c>
    </row>
    <row r="249" customFormat="false" ht="13.5" hidden="false" customHeight="true" outlineLevel="0" collapsed="false">
      <c r="A249" s="225"/>
      <c r="B249" s="348" t="n">
        <v>2009</v>
      </c>
      <c r="C249" s="338" t="n">
        <v>29.7</v>
      </c>
      <c r="D249" s="339" t="n">
        <v>1.1</v>
      </c>
      <c r="E249" s="340" t="n">
        <v>1.1</v>
      </c>
      <c r="F249" s="340" t="n">
        <v>1.1</v>
      </c>
      <c r="G249" s="349" t="s">
        <v>150</v>
      </c>
      <c r="H249" s="350" t="n">
        <v>28.6</v>
      </c>
    </row>
    <row r="250" customFormat="false" ht="13.5" hidden="false" customHeight="true" outlineLevel="0" collapsed="false">
      <c r="A250" s="354" t="s">
        <v>258</v>
      </c>
      <c r="B250" s="348" t="n">
        <v>2003</v>
      </c>
      <c r="C250" s="338" t="n">
        <v>588.9</v>
      </c>
      <c r="D250" s="339" t="n">
        <v>241</v>
      </c>
      <c r="E250" s="340" t="n">
        <v>241</v>
      </c>
      <c r="F250" s="340" t="n">
        <v>241</v>
      </c>
      <c r="G250" s="349" t="s">
        <v>150</v>
      </c>
      <c r="H250" s="350" t="n">
        <v>347.9</v>
      </c>
    </row>
    <row r="251" customFormat="false" ht="13.5" hidden="false" customHeight="true" outlineLevel="0" collapsed="false">
      <c r="A251" s="225"/>
      <c r="B251" s="348" t="n">
        <v>2008</v>
      </c>
      <c r="C251" s="338" t="n">
        <v>255.6</v>
      </c>
      <c r="D251" s="339" t="n">
        <v>55.2</v>
      </c>
      <c r="E251" s="340" t="n">
        <v>55.2</v>
      </c>
      <c r="F251" s="340" t="n">
        <v>55.2</v>
      </c>
      <c r="G251" s="349" t="s">
        <v>150</v>
      </c>
      <c r="H251" s="350" t="n">
        <v>200.4</v>
      </c>
    </row>
    <row r="252" customFormat="false" ht="13.5" hidden="false" customHeight="true" outlineLevel="0" collapsed="false">
      <c r="A252" s="225"/>
      <c r="B252" s="348" t="n">
        <v>2009</v>
      </c>
      <c r="C252" s="338" t="n">
        <v>132.9</v>
      </c>
      <c r="D252" s="339" t="n">
        <v>15.7</v>
      </c>
      <c r="E252" s="340" t="n">
        <v>15.7</v>
      </c>
      <c r="F252" s="340" t="n">
        <v>15.7</v>
      </c>
      <c r="G252" s="349" t="s">
        <v>150</v>
      </c>
      <c r="H252" s="350" t="n">
        <v>117.2</v>
      </c>
    </row>
    <row r="253" customFormat="false" ht="13.5" hidden="false" customHeight="true" outlineLevel="0" collapsed="false">
      <c r="A253" s="354" t="s">
        <v>259</v>
      </c>
      <c r="B253" s="348" t="n">
        <v>2003</v>
      </c>
      <c r="C253" s="338" t="n">
        <v>230.9</v>
      </c>
      <c r="D253" s="339" t="n">
        <v>40.7</v>
      </c>
      <c r="E253" s="340" t="n">
        <v>40.7</v>
      </c>
      <c r="F253" s="340" t="n">
        <v>12.7</v>
      </c>
      <c r="G253" s="349" t="s">
        <v>150</v>
      </c>
      <c r="H253" s="350" t="n">
        <v>190.2</v>
      </c>
    </row>
    <row r="254" customFormat="false" ht="13.5" hidden="false" customHeight="true" outlineLevel="0" collapsed="false">
      <c r="A254" s="225"/>
      <c r="B254" s="348" t="n">
        <v>2008</v>
      </c>
      <c r="C254" s="338" t="n">
        <v>5</v>
      </c>
      <c r="D254" s="339" t="n">
        <v>5</v>
      </c>
      <c r="E254" s="340" t="n">
        <v>5</v>
      </c>
      <c r="F254" s="340" t="n">
        <v>5</v>
      </c>
      <c r="G254" s="349" t="s">
        <v>150</v>
      </c>
      <c r="H254" s="350" t="s">
        <v>150</v>
      </c>
    </row>
    <row r="255" customFormat="false" ht="13.5" hidden="false" customHeight="true" outlineLevel="0" collapsed="false">
      <c r="A255" s="225"/>
      <c r="B255" s="348" t="n">
        <v>2009</v>
      </c>
      <c r="C255" s="338" t="n">
        <v>29.1</v>
      </c>
      <c r="D255" s="339" t="n">
        <v>23.8</v>
      </c>
      <c r="E255" s="340" t="n">
        <v>23.8</v>
      </c>
      <c r="F255" s="340" t="n">
        <v>0.7</v>
      </c>
      <c r="G255" s="349" t="s">
        <v>150</v>
      </c>
      <c r="H255" s="350" t="n">
        <v>5.3</v>
      </c>
    </row>
    <row r="256" customFormat="false" ht="13.5" hidden="false" customHeight="true" outlineLevel="0" collapsed="false">
      <c r="A256" s="354" t="s">
        <v>260</v>
      </c>
      <c r="B256" s="348" t="n">
        <v>2003</v>
      </c>
      <c r="C256" s="338" t="s">
        <v>150</v>
      </c>
      <c r="D256" s="339" t="s">
        <v>150</v>
      </c>
      <c r="E256" s="340" t="s">
        <v>150</v>
      </c>
      <c r="F256" s="340" t="s">
        <v>150</v>
      </c>
      <c r="G256" s="349" t="s">
        <v>150</v>
      </c>
      <c r="H256" s="350" t="s">
        <v>150</v>
      </c>
    </row>
    <row r="257" customFormat="false" ht="13.5" hidden="false" customHeight="true" outlineLevel="0" collapsed="false">
      <c r="A257" s="226"/>
      <c r="B257" s="348" t="n">
        <v>2008</v>
      </c>
      <c r="C257" s="338" t="s">
        <v>150</v>
      </c>
      <c r="D257" s="339" t="s">
        <v>150</v>
      </c>
      <c r="E257" s="340" t="s">
        <v>150</v>
      </c>
      <c r="F257" s="340" t="s">
        <v>150</v>
      </c>
      <c r="G257" s="349" t="s">
        <v>150</v>
      </c>
      <c r="H257" s="350" t="s">
        <v>150</v>
      </c>
    </row>
    <row r="258" customFormat="false" ht="13.5" hidden="false" customHeight="true" outlineLevel="0" collapsed="false">
      <c r="A258" s="226"/>
      <c r="B258" s="348" t="n">
        <v>2009</v>
      </c>
      <c r="C258" s="338" t="s">
        <v>150</v>
      </c>
      <c r="D258" s="339" t="s">
        <v>150</v>
      </c>
      <c r="E258" s="340" t="s">
        <v>150</v>
      </c>
      <c r="F258" s="340" t="s">
        <v>150</v>
      </c>
      <c r="G258" s="349" t="s">
        <v>150</v>
      </c>
      <c r="H258" s="350" t="s">
        <v>150</v>
      </c>
    </row>
    <row r="259" customFormat="false" ht="25.5" hidden="false" customHeight="true" outlineLevel="0" collapsed="false">
      <c r="A259" s="355" t="s">
        <v>165</v>
      </c>
      <c r="B259" s="348" t="n">
        <v>2003</v>
      </c>
      <c r="C259" s="338" t="n">
        <v>2782.7</v>
      </c>
      <c r="D259" s="339" t="n">
        <v>1905.3</v>
      </c>
      <c r="E259" s="340" t="n">
        <v>1900.3</v>
      </c>
      <c r="F259" s="340" t="n">
        <v>1900.3</v>
      </c>
      <c r="G259" s="349" t="n">
        <v>5</v>
      </c>
      <c r="H259" s="350" t="n">
        <v>877.4</v>
      </c>
    </row>
    <row r="260" customFormat="false" ht="14.25" hidden="false" customHeight="true" outlineLevel="0" collapsed="false">
      <c r="A260" s="225"/>
      <c r="B260" s="348" t="n">
        <v>2008</v>
      </c>
      <c r="C260" s="338" t="n">
        <v>809.9</v>
      </c>
      <c r="D260" s="339" t="n">
        <v>540.4</v>
      </c>
      <c r="E260" s="340" t="n">
        <v>538.4</v>
      </c>
      <c r="F260" s="273" t="n">
        <v>538.4</v>
      </c>
      <c r="G260" s="349" t="n">
        <v>2</v>
      </c>
      <c r="H260" s="342" t="n">
        <v>269.5</v>
      </c>
    </row>
    <row r="261" customFormat="false" ht="14.25" hidden="false" customHeight="true" outlineLevel="0" collapsed="false">
      <c r="A261" s="226"/>
      <c r="B261" s="351" t="n">
        <v>2009</v>
      </c>
      <c r="C261" s="343" t="n">
        <v>642.9</v>
      </c>
      <c r="D261" s="344" t="n">
        <v>541.3</v>
      </c>
      <c r="E261" s="345" t="n">
        <v>539.8</v>
      </c>
      <c r="F261" s="345" t="n">
        <v>539.8</v>
      </c>
      <c r="G261" s="352" t="n">
        <v>1.5</v>
      </c>
      <c r="H261" s="346" t="n">
        <v>101.6</v>
      </c>
    </row>
    <row r="262" customFormat="false" ht="14.25" hidden="false" customHeight="true" outlineLevel="0" collapsed="false">
      <c r="A262" s="353" t="s">
        <v>198</v>
      </c>
      <c r="B262" s="353"/>
      <c r="C262" s="338"/>
      <c r="D262" s="339"/>
      <c r="E262" s="340"/>
      <c r="F262" s="340"/>
      <c r="G262" s="349"/>
      <c r="H262" s="350"/>
    </row>
    <row r="263" customFormat="false" ht="14.25" hidden="false" customHeight="true" outlineLevel="0" collapsed="false">
      <c r="A263" s="354" t="s">
        <v>261</v>
      </c>
      <c r="B263" s="348" t="n">
        <v>2003</v>
      </c>
      <c r="C263" s="338" t="n">
        <v>1689.9</v>
      </c>
      <c r="D263" s="339" t="n">
        <v>1155.6</v>
      </c>
      <c r="E263" s="340" t="n">
        <v>1150.6</v>
      </c>
      <c r="F263" s="340" t="n">
        <v>1150.6</v>
      </c>
      <c r="G263" s="349" t="n">
        <v>5</v>
      </c>
      <c r="H263" s="350" t="n">
        <v>534.3</v>
      </c>
    </row>
    <row r="264" customFormat="false" ht="14.25" hidden="false" customHeight="true" outlineLevel="0" collapsed="false">
      <c r="A264" s="225"/>
      <c r="B264" s="348" t="n">
        <v>2008</v>
      </c>
      <c r="C264" s="338" t="n">
        <v>182.2</v>
      </c>
      <c r="D264" s="339" t="n">
        <v>130.8</v>
      </c>
      <c r="E264" s="340" t="n">
        <v>128.8</v>
      </c>
      <c r="F264" s="340" t="n">
        <v>128.8</v>
      </c>
      <c r="G264" s="349" t="n">
        <v>2</v>
      </c>
      <c r="H264" s="350" t="n">
        <v>51.4</v>
      </c>
    </row>
    <row r="265" customFormat="false" ht="14.25" hidden="false" customHeight="true" outlineLevel="0" collapsed="false">
      <c r="A265" s="225"/>
      <c r="B265" s="348" t="n">
        <v>2009</v>
      </c>
      <c r="C265" s="338" t="n">
        <v>246</v>
      </c>
      <c r="D265" s="339" t="n">
        <v>216</v>
      </c>
      <c r="E265" s="340" t="n">
        <v>214.5</v>
      </c>
      <c r="F265" s="340" t="n">
        <v>214.5</v>
      </c>
      <c r="G265" s="349" t="n">
        <v>1.5</v>
      </c>
      <c r="H265" s="350" t="n">
        <v>30</v>
      </c>
    </row>
    <row r="266" customFormat="false" ht="14.25" hidden="false" customHeight="true" outlineLevel="0" collapsed="false">
      <c r="A266" s="354" t="s">
        <v>262</v>
      </c>
      <c r="B266" s="348" t="n">
        <v>2003</v>
      </c>
      <c r="C266" s="338" t="n">
        <v>890.2</v>
      </c>
      <c r="D266" s="339" t="n">
        <v>609.7</v>
      </c>
      <c r="E266" s="340" t="n">
        <v>609.7</v>
      </c>
      <c r="F266" s="340" t="n">
        <v>609.7</v>
      </c>
      <c r="G266" s="349" t="s">
        <v>150</v>
      </c>
      <c r="H266" s="350" t="n">
        <v>280.5</v>
      </c>
    </row>
    <row r="267" customFormat="false" ht="14.25" hidden="false" customHeight="true" outlineLevel="0" collapsed="false">
      <c r="A267" s="225"/>
      <c r="B267" s="348" t="n">
        <v>2008</v>
      </c>
      <c r="C267" s="338" t="n">
        <v>480.2</v>
      </c>
      <c r="D267" s="339" t="n">
        <v>262.1</v>
      </c>
      <c r="E267" s="340" t="n">
        <v>262.1</v>
      </c>
      <c r="F267" s="340" t="n">
        <v>262.1</v>
      </c>
      <c r="G267" s="349" t="s">
        <v>150</v>
      </c>
      <c r="H267" s="350" t="n">
        <v>218.1</v>
      </c>
    </row>
    <row r="268" customFormat="false" ht="14.25" hidden="false" customHeight="true" outlineLevel="0" collapsed="false">
      <c r="A268" s="225"/>
      <c r="B268" s="348" t="n">
        <v>2009</v>
      </c>
      <c r="C268" s="338" t="n">
        <v>213.4</v>
      </c>
      <c r="D268" s="339" t="n">
        <v>141.8</v>
      </c>
      <c r="E268" s="340" t="n">
        <v>141.8</v>
      </c>
      <c r="F268" s="340" t="n">
        <v>141.8</v>
      </c>
      <c r="G268" s="349" t="s">
        <v>150</v>
      </c>
      <c r="H268" s="350" t="n">
        <v>71.6</v>
      </c>
    </row>
    <row r="269" customFormat="false" ht="14.25" hidden="false" customHeight="true" outlineLevel="0" collapsed="false">
      <c r="A269" s="354" t="s">
        <v>263</v>
      </c>
      <c r="B269" s="348" t="n">
        <v>2003</v>
      </c>
      <c r="C269" s="338" t="s">
        <v>150</v>
      </c>
      <c r="D269" s="339" t="s">
        <v>150</v>
      </c>
      <c r="E269" s="340" t="s">
        <v>150</v>
      </c>
      <c r="F269" s="340" t="s">
        <v>150</v>
      </c>
      <c r="G269" s="349" t="s">
        <v>150</v>
      </c>
      <c r="H269" s="350" t="s">
        <v>150</v>
      </c>
    </row>
    <row r="270" customFormat="false" ht="14.25" hidden="false" customHeight="true" outlineLevel="0" collapsed="false">
      <c r="A270" s="357"/>
      <c r="B270" s="348" t="n">
        <v>2008</v>
      </c>
      <c r="C270" s="338" t="s">
        <v>150</v>
      </c>
      <c r="D270" s="339" t="s">
        <v>150</v>
      </c>
      <c r="E270" s="340" t="s">
        <v>150</v>
      </c>
      <c r="F270" s="340" t="s">
        <v>150</v>
      </c>
      <c r="G270" s="349" t="s">
        <v>150</v>
      </c>
      <c r="H270" s="350" t="s">
        <v>150</v>
      </c>
    </row>
    <row r="271" customFormat="false" ht="14.25" hidden="false" customHeight="true" outlineLevel="0" collapsed="false">
      <c r="A271" s="357"/>
      <c r="B271" s="348" t="n">
        <v>2009</v>
      </c>
      <c r="C271" s="338" t="s">
        <v>150</v>
      </c>
      <c r="D271" s="339" t="s">
        <v>150</v>
      </c>
      <c r="E271" s="340" t="s">
        <v>150</v>
      </c>
      <c r="F271" s="340" t="s">
        <v>150</v>
      </c>
      <c r="G271" s="349" t="s">
        <v>150</v>
      </c>
      <c r="H271" s="350" t="s">
        <v>150</v>
      </c>
    </row>
    <row r="272" customFormat="false" ht="14.25" hidden="false" customHeight="true" outlineLevel="0" collapsed="false">
      <c r="A272" s="354" t="s">
        <v>264</v>
      </c>
      <c r="B272" s="348" t="n">
        <v>2003</v>
      </c>
      <c r="C272" s="338" t="n">
        <v>202.6</v>
      </c>
      <c r="D272" s="339" t="n">
        <v>140</v>
      </c>
      <c r="E272" s="340" t="n">
        <v>140</v>
      </c>
      <c r="F272" s="340" t="n">
        <v>140</v>
      </c>
      <c r="G272" s="349" t="s">
        <v>150</v>
      </c>
      <c r="H272" s="350" t="n">
        <v>62.6</v>
      </c>
    </row>
    <row r="273" customFormat="false" ht="14.25" hidden="false" customHeight="true" outlineLevel="0" collapsed="false">
      <c r="A273" s="226"/>
      <c r="B273" s="348" t="n">
        <v>2008</v>
      </c>
      <c r="C273" s="338" t="n">
        <v>147.5</v>
      </c>
      <c r="D273" s="339" t="n">
        <v>147.5</v>
      </c>
      <c r="E273" s="340" t="n">
        <v>147.5</v>
      </c>
      <c r="F273" s="340" t="n">
        <v>147.5</v>
      </c>
      <c r="G273" s="349" t="s">
        <v>150</v>
      </c>
      <c r="H273" s="350" t="s">
        <v>150</v>
      </c>
    </row>
    <row r="274" customFormat="false" ht="14.25" hidden="false" customHeight="true" outlineLevel="0" collapsed="false">
      <c r="A274" s="201"/>
      <c r="B274" s="202" t="n">
        <v>2009</v>
      </c>
      <c r="C274" s="338" t="n">
        <v>183.5</v>
      </c>
      <c r="D274" s="339" t="n">
        <v>183.5</v>
      </c>
      <c r="E274" s="340" t="n">
        <v>183.5</v>
      </c>
      <c r="F274" s="340" t="n">
        <v>183.5</v>
      </c>
      <c r="G274" s="349" t="s">
        <v>150</v>
      </c>
      <c r="H274" s="350" t="s">
        <v>150</v>
      </c>
    </row>
  </sheetData>
  <mergeCells count="25">
    <mergeCell ref="A5:H5"/>
    <mergeCell ref="A6:B9"/>
    <mergeCell ref="C6:C8"/>
    <mergeCell ref="D6:G6"/>
    <mergeCell ref="H6:H8"/>
    <mergeCell ref="D7:D8"/>
    <mergeCell ref="E7:F7"/>
    <mergeCell ref="G7:G8"/>
    <mergeCell ref="C9:H9"/>
    <mergeCell ref="A16:B16"/>
    <mergeCell ref="A35:B35"/>
    <mergeCell ref="A48:B48"/>
    <mergeCell ref="A64:B64"/>
    <mergeCell ref="A74:B74"/>
    <mergeCell ref="A93:B93"/>
    <mergeCell ref="A112:B112"/>
    <mergeCell ref="A134:B134"/>
    <mergeCell ref="A144:B144"/>
    <mergeCell ref="A160:B160"/>
    <mergeCell ref="A173:B173"/>
    <mergeCell ref="A189:B189"/>
    <mergeCell ref="A217:B217"/>
    <mergeCell ref="A227:B227"/>
    <mergeCell ref="A240:B240"/>
    <mergeCell ref="A262:B262"/>
  </mergeCells>
  <hyperlinks>
    <hyperlink ref="H3" location="'Spis treści'!A1" display="&lt; POWRÓT"/>
    <hyperlink ref="H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2.56"/>
    <col collapsed="false" customWidth="true" hidden="false" outlineLevel="0" max="2" min="2" style="81" width="4.14"/>
    <col collapsed="false" customWidth="true" hidden="false" outlineLevel="0" max="3" min="3" style="81" width="9.41"/>
    <col collapsed="false" customWidth="true" hidden="false" outlineLevel="0" max="4" min="4" style="81" width="9.28"/>
    <col collapsed="false" customWidth="true" hidden="false" outlineLevel="0" max="5" min="5" style="81" width="9.41"/>
    <col collapsed="false" customWidth="true" hidden="false" outlineLevel="0" max="7" min="6" style="81" width="9.56"/>
    <col collapsed="false" customWidth="true" hidden="false" outlineLevel="0" max="8" min="8" style="81" width="9.41"/>
    <col collapsed="false" customWidth="true" hidden="false" outlineLevel="0" max="9" min="9" style="81" width="9.56"/>
    <col collapsed="false" customWidth="true" hidden="false" outlineLevel="0" max="10" min="10" style="82" width="9.56"/>
    <col collapsed="false" customWidth="false" hidden="false" outlineLevel="0" max="11" min="11" style="82" width="9.14"/>
    <col collapsed="false" customWidth="false" hidden="false" outlineLevel="0" max="257" min="12" style="81" width="9.14"/>
  </cols>
  <sheetData>
    <row r="1" s="237" customFormat="true" ht="12.75" hidden="false" customHeight="true" outlineLevel="0" collapsed="false">
      <c r="A1" s="237" t="s">
        <v>322</v>
      </c>
      <c r="K1" s="238"/>
    </row>
    <row r="2" s="237" customFormat="true" ht="11.25" hidden="false" customHeight="true" outlineLevel="0" collapsed="false">
      <c r="A2" s="240" t="s">
        <v>273</v>
      </c>
      <c r="B2" s="241"/>
      <c r="C2" s="241"/>
      <c r="D2" s="241"/>
      <c r="E2" s="241"/>
    </row>
    <row r="3" s="237" customFormat="true" ht="11.25" hidden="false" customHeight="true" outlineLevel="0" collapsed="false">
      <c r="A3" s="33" t="s">
        <v>323</v>
      </c>
      <c r="B3" s="241"/>
      <c r="C3" s="241"/>
      <c r="D3" s="241"/>
      <c r="E3" s="241"/>
      <c r="J3" s="362" t="s">
        <v>97</v>
      </c>
      <c r="K3" s="238"/>
    </row>
    <row r="4" s="237" customFormat="true" ht="11.25" hidden="false" customHeight="true" outlineLevel="0" collapsed="false">
      <c r="A4" s="33" t="s">
        <v>275</v>
      </c>
      <c r="B4" s="241"/>
      <c r="C4" s="241"/>
      <c r="D4" s="241"/>
      <c r="E4" s="241"/>
      <c r="J4" s="36" t="s">
        <v>99</v>
      </c>
    </row>
    <row r="5" customFormat="false" ht="4.5" hidden="false" customHeight="true" outlineLevel="0" collapsed="false"/>
    <row r="6" customFormat="false" ht="27" hidden="false" customHeight="true" outlineLevel="0" collapsed="false">
      <c r="A6" s="363" t="s">
        <v>126</v>
      </c>
      <c r="B6" s="363"/>
      <c r="C6" s="364" t="s">
        <v>324</v>
      </c>
      <c r="D6" s="364"/>
      <c r="E6" s="364"/>
      <c r="F6" s="100" t="s">
        <v>325</v>
      </c>
      <c r="G6" s="100"/>
      <c r="H6" s="100"/>
      <c r="I6" s="100" t="s">
        <v>326</v>
      </c>
      <c r="J6" s="145" t="s">
        <v>327</v>
      </c>
    </row>
    <row r="7" customFormat="false" ht="82.5" hidden="false" customHeight="true" outlineLevel="0" collapsed="false">
      <c r="A7" s="363"/>
      <c r="B7" s="363"/>
      <c r="C7" s="176" t="s">
        <v>328</v>
      </c>
      <c r="D7" s="105" t="s">
        <v>329</v>
      </c>
      <c r="E7" s="105" t="s">
        <v>330</v>
      </c>
      <c r="F7" s="175" t="s">
        <v>328</v>
      </c>
      <c r="G7" s="105" t="s">
        <v>329</v>
      </c>
      <c r="H7" s="105" t="s">
        <v>330</v>
      </c>
      <c r="I7" s="100"/>
      <c r="J7" s="145"/>
    </row>
    <row r="8" customFormat="false" ht="15" hidden="false" customHeight="true" outlineLevel="0" collapsed="false">
      <c r="A8" s="363"/>
      <c r="B8" s="363"/>
      <c r="C8" s="176"/>
      <c r="D8" s="175" t="s">
        <v>331</v>
      </c>
      <c r="E8" s="175"/>
      <c r="F8" s="175"/>
      <c r="G8" s="177" t="s">
        <v>146</v>
      </c>
      <c r="H8" s="177"/>
      <c r="I8" s="177"/>
      <c r="J8" s="177"/>
    </row>
    <row r="9" s="252" customFormat="true" ht="19.5" hidden="false" customHeight="true" outlineLevel="0" collapsed="false">
      <c r="A9" s="52" t="s">
        <v>147</v>
      </c>
      <c r="B9" s="109" t="n">
        <v>2004</v>
      </c>
      <c r="C9" s="365" t="n">
        <v>550</v>
      </c>
      <c r="D9" s="366" t="n">
        <v>3450.7</v>
      </c>
      <c r="E9" s="247" t="n">
        <f aca="false">D9/C9</f>
        <v>6.274</v>
      </c>
      <c r="F9" s="367" t="n">
        <v>1916</v>
      </c>
      <c r="G9" s="366" t="n">
        <v>1382.9</v>
      </c>
      <c r="H9" s="247" t="n">
        <f aca="false">G9/F9</f>
        <v>0.721764091858038</v>
      </c>
      <c r="I9" s="366" t="n">
        <v>583.2</v>
      </c>
      <c r="J9" s="368" t="n">
        <v>241.8</v>
      </c>
      <c r="L9" s="251"/>
    </row>
    <row r="10" s="258" customFormat="true" ht="11.45" hidden="false" customHeight="true" outlineLevel="0" collapsed="false">
      <c r="A10" s="113" t="s">
        <v>148</v>
      </c>
      <c r="B10" s="109" t="n">
        <v>2008</v>
      </c>
      <c r="C10" s="369" t="n">
        <v>819</v>
      </c>
      <c r="D10" s="370" t="n">
        <v>5174.6</v>
      </c>
      <c r="E10" s="254" t="n">
        <f aca="false">D10/C10</f>
        <v>6.31819291819292</v>
      </c>
      <c r="F10" s="371" t="n">
        <v>3228</v>
      </c>
      <c r="G10" s="370" t="n">
        <v>2323.1</v>
      </c>
      <c r="H10" s="254" t="n">
        <f aca="false">G10/F10</f>
        <v>0.719671623296159</v>
      </c>
      <c r="I10" s="370" t="n">
        <v>1002.6</v>
      </c>
      <c r="J10" s="372" t="n">
        <v>517.6</v>
      </c>
      <c r="L10" s="251"/>
    </row>
    <row r="11" s="265" customFormat="true" ht="11.45" hidden="false" customHeight="true" outlineLevel="0" collapsed="false">
      <c r="A11" s="52"/>
      <c r="B11" s="117" t="n">
        <v>2009</v>
      </c>
      <c r="C11" s="373" t="n">
        <v>833</v>
      </c>
      <c r="D11" s="374" t="n">
        <v>5222.4</v>
      </c>
      <c r="E11" s="260" t="n">
        <v>6.3</v>
      </c>
      <c r="F11" s="261" t="n">
        <v>3448</v>
      </c>
      <c r="G11" s="374" t="n">
        <v>2388.3</v>
      </c>
      <c r="H11" s="260" t="n">
        <v>0.7</v>
      </c>
      <c r="I11" s="374" t="n">
        <v>916.8</v>
      </c>
      <c r="J11" s="375" t="n">
        <v>1536.1</v>
      </c>
      <c r="L11" s="251"/>
    </row>
    <row r="12" s="265" customFormat="true" ht="18.75" hidden="false" customHeight="true" outlineLevel="0" collapsed="false">
      <c r="A12" s="188" t="s">
        <v>197</v>
      </c>
      <c r="B12" s="189" t="n">
        <v>2004</v>
      </c>
      <c r="C12" s="376" t="n">
        <v>41</v>
      </c>
      <c r="D12" s="370" t="n">
        <v>341.4</v>
      </c>
      <c r="E12" s="256" t="n">
        <f aca="false">D12/C12</f>
        <v>8.32682926829268</v>
      </c>
      <c r="F12" s="371" t="n">
        <v>245</v>
      </c>
      <c r="G12" s="370" t="n">
        <v>179.3</v>
      </c>
      <c r="H12" s="256" t="n">
        <f aca="false">G12/F12</f>
        <v>0.731836734693878</v>
      </c>
      <c r="I12" s="370" t="n">
        <v>177.9</v>
      </c>
      <c r="J12" s="372" t="n">
        <v>53.1</v>
      </c>
      <c r="L12" s="251"/>
    </row>
    <row r="13" s="265" customFormat="true" ht="10.5" hidden="false" customHeight="true" outlineLevel="0" collapsed="false">
      <c r="A13" s="123"/>
      <c r="B13" s="189" t="n">
        <v>2008</v>
      </c>
      <c r="C13" s="376" t="n">
        <v>62</v>
      </c>
      <c r="D13" s="370" t="n">
        <v>454.4</v>
      </c>
      <c r="E13" s="256" t="n">
        <f aca="false">D13/C13</f>
        <v>7.32903225806452</v>
      </c>
      <c r="F13" s="371" t="n">
        <v>414</v>
      </c>
      <c r="G13" s="370" t="n">
        <v>312.6</v>
      </c>
      <c r="H13" s="256" t="n">
        <f aca="false">G13/F13</f>
        <v>0.755072463768116</v>
      </c>
      <c r="I13" s="370" t="n">
        <v>222.1</v>
      </c>
      <c r="J13" s="372" t="n">
        <v>114.5</v>
      </c>
      <c r="L13" s="251"/>
    </row>
    <row r="14" s="265" customFormat="true" ht="10.5" hidden="false" customHeight="true" outlineLevel="0" collapsed="false">
      <c r="A14" s="123"/>
      <c r="B14" s="190" t="n">
        <v>2009</v>
      </c>
      <c r="C14" s="377" t="n">
        <v>64</v>
      </c>
      <c r="D14" s="374" t="n">
        <v>456.5</v>
      </c>
      <c r="E14" s="262" t="n">
        <v>7.1</v>
      </c>
      <c r="F14" s="269" t="n">
        <v>442</v>
      </c>
      <c r="G14" s="262" t="n">
        <v>325.2</v>
      </c>
      <c r="H14" s="262" t="n">
        <v>0.7</v>
      </c>
      <c r="I14" s="262" t="n">
        <v>73.6</v>
      </c>
      <c r="J14" s="263" t="n">
        <v>167</v>
      </c>
      <c r="L14" s="251"/>
    </row>
    <row r="15" s="265" customFormat="true" ht="10.5" hidden="false" customHeight="true" outlineLevel="0" collapsed="false">
      <c r="A15" s="191" t="s">
        <v>198</v>
      </c>
      <c r="B15" s="191"/>
      <c r="C15" s="378"/>
      <c r="D15" s="256"/>
      <c r="E15" s="256"/>
      <c r="F15" s="267"/>
      <c r="G15" s="256"/>
      <c r="H15" s="256"/>
      <c r="I15" s="256"/>
      <c r="J15" s="257"/>
      <c r="L15" s="251"/>
    </row>
    <row r="16" s="265" customFormat="true" ht="10.5" hidden="false" customHeight="true" outlineLevel="0" collapsed="false">
      <c r="A16" s="192" t="s">
        <v>199</v>
      </c>
      <c r="B16" s="189" t="n">
        <v>2004</v>
      </c>
      <c r="C16" s="378" t="n">
        <v>3</v>
      </c>
      <c r="D16" s="256" t="n">
        <v>9.9</v>
      </c>
      <c r="E16" s="256" t="n">
        <v>3.3</v>
      </c>
      <c r="F16" s="267" t="n">
        <v>2</v>
      </c>
      <c r="G16" s="256" t="n">
        <v>3.1</v>
      </c>
      <c r="H16" s="256" t="n">
        <v>1.55</v>
      </c>
      <c r="I16" s="256" t="n">
        <v>0</v>
      </c>
      <c r="J16" s="257" t="n">
        <v>0</v>
      </c>
      <c r="L16" s="251"/>
    </row>
    <row r="17" s="265" customFormat="true" ht="10.5" hidden="false" customHeight="true" outlineLevel="0" collapsed="false">
      <c r="A17" s="129"/>
      <c r="B17" s="189" t="n">
        <v>2008</v>
      </c>
      <c r="C17" s="378" t="n">
        <v>9</v>
      </c>
      <c r="D17" s="256" t="n">
        <v>51.1</v>
      </c>
      <c r="E17" s="256" t="n">
        <v>5.67777777777778</v>
      </c>
      <c r="F17" s="267" t="n">
        <v>23</v>
      </c>
      <c r="G17" s="256" t="n">
        <v>9.8</v>
      </c>
      <c r="H17" s="256" t="n">
        <v>0.426086956521739</v>
      </c>
      <c r="I17" s="256" t="n">
        <v>7</v>
      </c>
      <c r="J17" s="257" t="n">
        <v>1.6</v>
      </c>
      <c r="L17" s="251"/>
    </row>
    <row r="18" s="265" customFormat="true" ht="10.5" hidden="false" customHeight="true" outlineLevel="0" collapsed="false">
      <c r="A18" s="129"/>
      <c r="B18" s="189" t="n">
        <v>2009</v>
      </c>
      <c r="C18" s="378" t="n">
        <v>13</v>
      </c>
      <c r="D18" s="256" t="n">
        <v>67.7</v>
      </c>
      <c r="E18" s="256" t="n">
        <v>5.20769230769231</v>
      </c>
      <c r="F18" s="267" t="n">
        <v>45</v>
      </c>
      <c r="G18" s="256" t="n">
        <v>22.1</v>
      </c>
      <c r="H18" s="256" t="n">
        <v>0.491111111111111</v>
      </c>
      <c r="I18" s="256" t="n">
        <v>7</v>
      </c>
      <c r="J18" s="257" t="n">
        <v>25.4</v>
      </c>
      <c r="L18" s="251"/>
    </row>
    <row r="19" s="265" customFormat="true" ht="10.5" hidden="false" customHeight="true" outlineLevel="0" collapsed="false">
      <c r="A19" s="192" t="s">
        <v>200</v>
      </c>
      <c r="B19" s="189" t="n">
        <v>2004</v>
      </c>
      <c r="C19" s="378" t="n">
        <v>10</v>
      </c>
      <c r="D19" s="256" t="n">
        <v>58</v>
      </c>
      <c r="E19" s="256" t="n">
        <v>5.8</v>
      </c>
      <c r="F19" s="267" t="n">
        <v>2</v>
      </c>
      <c r="G19" s="256" t="n">
        <v>1.9</v>
      </c>
      <c r="H19" s="256" t="n">
        <v>0.95</v>
      </c>
      <c r="I19" s="256" t="n">
        <v>27</v>
      </c>
      <c r="J19" s="257" t="n">
        <v>2.9</v>
      </c>
      <c r="L19" s="251"/>
    </row>
    <row r="20" s="265" customFormat="true" ht="10.5" hidden="false" customHeight="true" outlineLevel="0" collapsed="false">
      <c r="A20" s="129"/>
      <c r="B20" s="189" t="n">
        <v>2008</v>
      </c>
      <c r="C20" s="378" t="n">
        <v>12</v>
      </c>
      <c r="D20" s="256" t="n">
        <v>68.5</v>
      </c>
      <c r="E20" s="256" t="n">
        <v>5.70833333333333</v>
      </c>
      <c r="F20" s="267" t="n">
        <v>37</v>
      </c>
      <c r="G20" s="256" t="n">
        <v>24</v>
      </c>
      <c r="H20" s="256" t="n">
        <v>0.648648648648649</v>
      </c>
      <c r="I20" s="256" t="n">
        <v>47</v>
      </c>
      <c r="J20" s="257" t="n">
        <v>8.4</v>
      </c>
      <c r="L20" s="251"/>
    </row>
    <row r="21" s="265" customFormat="true" ht="10.5" hidden="false" customHeight="true" outlineLevel="0" collapsed="false">
      <c r="A21" s="129"/>
      <c r="B21" s="189" t="n">
        <v>2009</v>
      </c>
      <c r="C21" s="378" t="n">
        <v>12</v>
      </c>
      <c r="D21" s="256" t="n">
        <v>68.5</v>
      </c>
      <c r="E21" s="256" t="n">
        <v>5.70833333333333</v>
      </c>
      <c r="F21" s="267" t="n">
        <v>44</v>
      </c>
      <c r="G21" s="256" t="n">
        <v>25.8</v>
      </c>
      <c r="H21" s="256" t="n">
        <v>0.586363636363636</v>
      </c>
      <c r="I21" s="256" t="n">
        <v>47</v>
      </c>
      <c r="J21" s="257" t="n">
        <v>16.9</v>
      </c>
      <c r="L21" s="251"/>
    </row>
    <row r="22" s="265" customFormat="true" ht="10.5" hidden="false" customHeight="true" outlineLevel="0" collapsed="false">
      <c r="A22" s="192" t="s">
        <v>201</v>
      </c>
      <c r="B22" s="189" t="n">
        <v>2004</v>
      </c>
      <c r="C22" s="378" t="n">
        <v>22</v>
      </c>
      <c r="D22" s="256" t="n">
        <v>237.9</v>
      </c>
      <c r="E22" s="256" t="n">
        <v>10.8136363636364</v>
      </c>
      <c r="F22" s="267" t="n">
        <v>219</v>
      </c>
      <c r="G22" s="256" t="n">
        <v>167.6</v>
      </c>
      <c r="H22" s="256" t="n">
        <v>0.765296803652968</v>
      </c>
      <c r="I22" s="256" t="n">
        <v>0.9</v>
      </c>
      <c r="J22" s="257" t="n">
        <v>0.2</v>
      </c>
      <c r="L22" s="251"/>
    </row>
    <row r="23" s="265" customFormat="true" ht="10.5" hidden="false" customHeight="true" outlineLevel="0" collapsed="false">
      <c r="A23" s="129"/>
      <c r="B23" s="189" t="n">
        <v>2008</v>
      </c>
      <c r="C23" s="378" t="n">
        <v>22</v>
      </c>
      <c r="D23" s="256" t="n">
        <v>251.1</v>
      </c>
      <c r="E23" s="256" t="n">
        <v>11.4136363636364</v>
      </c>
      <c r="F23" s="267" t="n">
        <v>237</v>
      </c>
      <c r="G23" s="256" t="n">
        <v>185.9</v>
      </c>
      <c r="H23" s="256" t="n">
        <v>0.784388185654008</v>
      </c>
      <c r="I23" s="256" t="n">
        <v>1.1</v>
      </c>
      <c r="J23" s="257" t="n">
        <v>9.6</v>
      </c>
      <c r="L23" s="251"/>
    </row>
    <row r="24" s="265" customFormat="true" ht="10.5" hidden="false" customHeight="true" outlineLevel="0" collapsed="false">
      <c r="A24" s="129"/>
      <c r="B24" s="189" t="n">
        <v>2009</v>
      </c>
      <c r="C24" s="378" t="n">
        <v>20</v>
      </c>
      <c r="D24" s="256" t="n">
        <v>236.6</v>
      </c>
      <c r="E24" s="256" t="n">
        <v>11.83</v>
      </c>
      <c r="F24" s="267" t="n">
        <v>236</v>
      </c>
      <c r="G24" s="256" t="n">
        <v>184.4</v>
      </c>
      <c r="H24" s="256" t="n">
        <v>0.78135593220339</v>
      </c>
      <c r="I24" s="256" t="n">
        <v>1.1</v>
      </c>
      <c r="J24" s="257" t="n">
        <v>27.7</v>
      </c>
      <c r="L24" s="251"/>
    </row>
    <row r="25" s="265" customFormat="true" ht="10.5" hidden="false" customHeight="true" outlineLevel="0" collapsed="false">
      <c r="A25" s="192" t="s">
        <v>202</v>
      </c>
      <c r="B25" s="189" t="n">
        <v>2004</v>
      </c>
      <c r="C25" s="378" t="n">
        <v>6</v>
      </c>
      <c r="D25" s="256" t="n">
        <v>35.6</v>
      </c>
      <c r="E25" s="256" t="n">
        <v>5.93333333333333</v>
      </c>
      <c r="F25" s="267" t="n">
        <v>22</v>
      </c>
      <c r="G25" s="256" t="n">
        <v>6.7</v>
      </c>
      <c r="H25" s="256" t="n">
        <v>0.304545454545455</v>
      </c>
      <c r="I25" s="256" t="n">
        <v>150</v>
      </c>
      <c r="J25" s="257" t="n">
        <v>50</v>
      </c>
      <c r="L25" s="251"/>
    </row>
    <row r="26" s="265" customFormat="true" ht="10.5" hidden="false" customHeight="true" outlineLevel="0" collapsed="false">
      <c r="A26" s="129"/>
      <c r="B26" s="189" t="n">
        <v>2008</v>
      </c>
      <c r="C26" s="378" t="n">
        <v>19</v>
      </c>
      <c r="D26" s="256" t="n">
        <v>83.7</v>
      </c>
      <c r="E26" s="256" t="n">
        <v>4.40526315789474</v>
      </c>
      <c r="F26" s="267" t="n">
        <v>117</v>
      </c>
      <c r="G26" s="256" t="n">
        <v>92.9</v>
      </c>
      <c r="H26" s="256" t="n">
        <v>0.794017094017094</v>
      </c>
      <c r="I26" s="256" t="n">
        <v>167</v>
      </c>
      <c r="J26" s="257" t="n">
        <v>94.9</v>
      </c>
      <c r="L26" s="251"/>
    </row>
    <row r="27" s="265" customFormat="true" ht="10.5" hidden="false" customHeight="true" outlineLevel="0" collapsed="false">
      <c r="A27" s="129"/>
      <c r="B27" s="189" t="n">
        <v>2009</v>
      </c>
      <c r="C27" s="378" t="n">
        <v>19</v>
      </c>
      <c r="D27" s="256" t="n">
        <v>83.7</v>
      </c>
      <c r="E27" s="256" t="n">
        <v>4.40526315789474</v>
      </c>
      <c r="F27" s="267" t="n">
        <v>117</v>
      </c>
      <c r="G27" s="256" t="n">
        <v>92.9</v>
      </c>
      <c r="H27" s="256" t="n">
        <v>0.794017094017094</v>
      </c>
      <c r="I27" s="256" t="n">
        <v>18.5</v>
      </c>
      <c r="J27" s="257" t="n">
        <v>97</v>
      </c>
      <c r="L27" s="251"/>
    </row>
    <row r="28" s="265" customFormat="true" ht="10.5" hidden="false" customHeight="true" outlineLevel="0" collapsed="false">
      <c r="A28" s="192" t="s">
        <v>203</v>
      </c>
      <c r="B28" s="189" t="n">
        <v>2004</v>
      </c>
      <c r="C28" s="378" t="s">
        <v>150</v>
      </c>
      <c r="D28" s="256" t="s">
        <v>150</v>
      </c>
      <c r="E28" s="256" t="s">
        <v>150</v>
      </c>
      <c r="F28" s="267" t="s">
        <v>150</v>
      </c>
      <c r="G28" s="256" t="s">
        <v>150</v>
      </c>
      <c r="H28" s="256" t="s">
        <v>150</v>
      </c>
      <c r="I28" s="256" t="s">
        <v>150</v>
      </c>
      <c r="J28" s="257" t="s">
        <v>150</v>
      </c>
      <c r="L28" s="251"/>
    </row>
    <row r="29" s="272" customFormat="true" ht="10.5" hidden="false" customHeight="true" outlineLevel="0" collapsed="false">
      <c r="A29" s="131"/>
      <c r="B29" s="189" t="n">
        <v>2008</v>
      </c>
      <c r="C29" s="378" t="s">
        <v>150</v>
      </c>
      <c r="D29" s="256" t="s">
        <v>150</v>
      </c>
      <c r="E29" s="256" t="s">
        <v>150</v>
      </c>
      <c r="F29" s="267" t="s">
        <v>150</v>
      </c>
      <c r="G29" s="256" t="s">
        <v>150</v>
      </c>
      <c r="H29" s="256" t="s">
        <v>150</v>
      </c>
      <c r="I29" s="256" t="s">
        <v>150</v>
      </c>
      <c r="J29" s="257" t="s">
        <v>150</v>
      </c>
      <c r="K29" s="258"/>
      <c r="L29" s="251"/>
    </row>
    <row r="30" s="272" customFormat="true" ht="10.5" hidden="false" customHeight="true" outlineLevel="0" collapsed="false">
      <c r="A30" s="131"/>
      <c r="B30" s="189" t="n">
        <v>2009</v>
      </c>
      <c r="C30" s="378" t="s">
        <v>150</v>
      </c>
      <c r="D30" s="256" t="s">
        <v>150</v>
      </c>
      <c r="E30" s="256" t="s">
        <v>150</v>
      </c>
      <c r="F30" s="267" t="s">
        <v>150</v>
      </c>
      <c r="G30" s="256" t="s">
        <v>150</v>
      </c>
      <c r="H30" s="256" t="s">
        <v>150</v>
      </c>
      <c r="I30" s="256" t="s">
        <v>150</v>
      </c>
      <c r="J30" s="257" t="s">
        <v>150</v>
      </c>
      <c r="K30" s="258"/>
      <c r="L30" s="251"/>
    </row>
    <row r="31" s="272" customFormat="true" ht="18.75" hidden="false" customHeight="true" outlineLevel="0" collapsed="false">
      <c r="A31" s="193" t="s">
        <v>151</v>
      </c>
      <c r="B31" s="189" t="n">
        <v>2004</v>
      </c>
      <c r="C31" s="376" t="n">
        <v>2</v>
      </c>
      <c r="D31" s="370" t="n">
        <v>9.2</v>
      </c>
      <c r="E31" s="256" t="n">
        <f aca="false">D31/C31</f>
        <v>4.6</v>
      </c>
      <c r="F31" s="371" t="n">
        <v>7</v>
      </c>
      <c r="G31" s="370" t="n">
        <v>7.9</v>
      </c>
      <c r="H31" s="256" t="n">
        <f aca="false">G31/F31</f>
        <v>1.12857142857143</v>
      </c>
      <c r="I31" s="370" t="s">
        <v>150</v>
      </c>
      <c r="J31" s="372" t="s">
        <v>150</v>
      </c>
      <c r="K31" s="258"/>
      <c r="L31" s="251"/>
    </row>
    <row r="32" s="272" customFormat="true" ht="11.45" hidden="false" customHeight="true" outlineLevel="0" collapsed="false">
      <c r="A32" s="129"/>
      <c r="B32" s="189" t="n">
        <v>2008</v>
      </c>
      <c r="C32" s="376" t="n">
        <v>23</v>
      </c>
      <c r="D32" s="370" t="n">
        <v>104.7</v>
      </c>
      <c r="E32" s="256" t="n">
        <f aca="false">D32/C32</f>
        <v>4.55217391304348</v>
      </c>
      <c r="F32" s="371" t="n">
        <v>83</v>
      </c>
      <c r="G32" s="370" t="n">
        <v>51.3</v>
      </c>
      <c r="H32" s="256" t="n">
        <f aca="false">G32/F32</f>
        <v>0.618072289156627</v>
      </c>
      <c r="I32" s="370" t="n">
        <v>4.7</v>
      </c>
      <c r="J32" s="372" t="n">
        <v>27.5</v>
      </c>
      <c r="K32" s="379"/>
      <c r="L32" s="251"/>
    </row>
    <row r="33" s="272" customFormat="true" ht="11.45" hidden="false" customHeight="true" outlineLevel="0" collapsed="false">
      <c r="A33" s="131"/>
      <c r="B33" s="190" t="n">
        <v>2009</v>
      </c>
      <c r="C33" s="377" t="n">
        <v>25</v>
      </c>
      <c r="D33" s="262" t="n">
        <v>109.6</v>
      </c>
      <c r="E33" s="262" t="n">
        <v>4.4</v>
      </c>
      <c r="F33" s="269" t="n">
        <v>98</v>
      </c>
      <c r="G33" s="262" t="n">
        <v>53.4</v>
      </c>
      <c r="H33" s="262" t="n">
        <v>0.5</v>
      </c>
      <c r="I33" s="262" t="n">
        <v>20</v>
      </c>
      <c r="J33" s="263" t="n">
        <v>95.4</v>
      </c>
      <c r="K33" s="379"/>
      <c r="L33" s="251"/>
    </row>
    <row r="34" s="272" customFormat="true" ht="11.45" hidden="false" customHeight="true" outlineLevel="0" collapsed="false">
      <c r="A34" s="191" t="s">
        <v>198</v>
      </c>
      <c r="B34" s="191"/>
      <c r="C34" s="378"/>
      <c r="D34" s="256"/>
      <c r="E34" s="256"/>
      <c r="F34" s="267"/>
      <c r="G34" s="256"/>
      <c r="H34" s="256"/>
      <c r="I34" s="256"/>
      <c r="J34" s="257"/>
      <c r="K34" s="379"/>
      <c r="L34" s="251"/>
    </row>
    <row r="35" s="272" customFormat="true" ht="11.45" hidden="false" customHeight="true" outlineLevel="0" collapsed="false">
      <c r="A35" s="192" t="s">
        <v>204</v>
      </c>
      <c r="B35" s="189" t="n">
        <v>2004</v>
      </c>
      <c r="C35" s="378" t="s">
        <v>150</v>
      </c>
      <c r="D35" s="256" t="s">
        <v>150</v>
      </c>
      <c r="E35" s="256" t="s">
        <v>150</v>
      </c>
      <c r="F35" s="267" t="n">
        <v>2</v>
      </c>
      <c r="G35" s="256" t="n">
        <v>1.9</v>
      </c>
      <c r="H35" s="256" t="n">
        <v>0.95</v>
      </c>
      <c r="I35" s="256" t="n">
        <v>0</v>
      </c>
      <c r="J35" s="257" t="n">
        <v>0</v>
      </c>
      <c r="K35" s="379"/>
      <c r="L35" s="251"/>
    </row>
    <row r="36" s="272" customFormat="true" ht="11.45" hidden="false" customHeight="true" outlineLevel="0" collapsed="false">
      <c r="A36" s="129"/>
      <c r="B36" s="189" t="n">
        <v>2008</v>
      </c>
      <c r="C36" s="378" t="s">
        <v>150</v>
      </c>
      <c r="D36" s="256" t="s">
        <v>150</v>
      </c>
      <c r="E36" s="256" t="s">
        <v>150</v>
      </c>
      <c r="F36" s="267" t="n">
        <v>21</v>
      </c>
      <c r="G36" s="256" t="n">
        <v>11.5</v>
      </c>
      <c r="H36" s="256" t="n">
        <v>0.547619047619048</v>
      </c>
      <c r="I36" s="256" t="n">
        <v>1.9</v>
      </c>
      <c r="J36" s="257" t="n">
        <v>9.8</v>
      </c>
      <c r="K36" s="379"/>
      <c r="L36" s="251"/>
    </row>
    <row r="37" s="272" customFormat="true" ht="11.45" hidden="false" customHeight="true" outlineLevel="0" collapsed="false">
      <c r="A37" s="129"/>
      <c r="B37" s="189" t="n">
        <v>2009</v>
      </c>
      <c r="C37" s="378" t="s">
        <v>150</v>
      </c>
      <c r="D37" s="256" t="s">
        <v>150</v>
      </c>
      <c r="E37" s="256" t="s">
        <v>150</v>
      </c>
      <c r="F37" s="267" t="n">
        <v>36</v>
      </c>
      <c r="G37" s="256" t="n">
        <v>13.6</v>
      </c>
      <c r="H37" s="256" t="n">
        <v>0.377777777777778</v>
      </c>
      <c r="I37" s="256" t="n">
        <v>2.2</v>
      </c>
      <c r="J37" s="257" t="n">
        <v>20.4</v>
      </c>
      <c r="K37" s="379"/>
      <c r="L37" s="251"/>
    </row>
    <row r="38" s="272" customFormat="true" ht="11.45" hidden="false" customHeight="true" outlineLevel="0" collapsed="false">
      <c r="A38" s="192" t="s">
        <v>205</v>
      </c>
      <c r="B38" s="189" t="n">
        <v>2004</v>
      </c>
      <c r="C38" s="378" t="n">
        <v>1</v>
      </c>
      <c r="D38" s="256" t="n">
        <v>5.1</v>
      </c>
      <c r="E38" s="256" t="n">
        <v>5.1</v>
      </c>
      <c r="F38" s="267" t="n">
        <v>5</v>
      </c>
      <c r="G38" s="256" t="n">
        <v>6</v>
      </c>
      <c r="H38" s="256" t="n">
        <v>1.2</v>
      </c>
      <c r="I38" s="256" t="n">
        <v>0</v>
      </c>
      <c r="J38" s="257" t="n">
        <v>0</v>
      </c>
      <c r="K38" s="379"/>
      <c r="L38" s="251"/>
    </row>
    <row r="39" s="272" customFormat="true" ht="11.45" hidden="false" customHeight="true" outlineLevel="0" collapsed="false">
      <c r="A39" s="129"/>
      <c r="B39" s="189" t="n">
        <v>2008</v>
      </c>
      <c r="C39" s="378" t="n">
        <v>4</v>
      </c>
      <c r="D39" s="256" t="n">
        <v>17</v>
      </c>
      <c r="E39" s="256" t="n">
        <v>4.25</v>
      </c>
      <c r="F39" s="267" t="n">
        <v>23</v>
      </c>
      <c r="G39" s="256" t="n">
        <v>17.3</v>
      </c>
      <c r="H39" s="256" t="n">
        <v>0.752173913043478</v>
      </c>
      <c r="I39" s="256" t="n">
        <v>1.5</v>
      </c>
      <c r="J39" s="257" t="n">
        <v>5.5</v>
      </c>
      <c r="K39" s="380"/>
      <c r="L39" s="251"/>
    </row>
    <row r="40" s="272" customFormat="true" ht="11.45" hidden="false" customHeight="true" outlineLevel="0" collapsed="false">
      <c r="A40" s="129"/>
      <c r="B40" s="189" t="n">
        <v>2009</v>
      </c>
      <c r="C40" s="378" t="n">
        <v>4</v>
      </c>
      <c r="D40" s="256" t="n">
        <v>17</v>
      </c>
      <c r="E40" s="256" t="n">
        <v>4.25</v>
      </c>
      <c r="F40" s="267" t="n">
        <v>23</v>
      </c>
      <c r="G40" s="256" t="n">
        <v>17.3</v>
      </c>
      <c r="H40" s="256" t="n">
        <v>0.752173913043478</v>
      </c>
      <c r="I40" s="256" t="n">
        <v>1.5</v>
      </c>
      <c r="J40" s="257" t="n">
        <v>23.6</v>
      </c>
      <c r="K40" s="381"/>
      <c r="L40" s="251"/>
    </row>
    <row r="41" s="272" customFormat="true" ht="11.45" hidden="false" customHeight="true" outlineLevel="0" collapsed="false">
      <c r="A41" s="192" t="s">
        <v>206</v>
      </c>
      <c r="B41" s="189" t="n">
        <v>2004</v>
      </c>
      <c r="C41" s="378" t="n">
        <v>1</v>
      </c>
      <c r="D41" s="256" t="n">
        <v>4.1</v>
      </c>
      <c r="E41" s="256" t="n">
        <v>4.1</v>
      </c>
      <c r="F41" s="267" t="s">
        <v>150</v>
      </c>
      <c r="G41" s="256" t="s">
        <v>150</v>
      </c>
      <c r="H41" s="256" t="s">
        <v>150</v>
      </c>
      <c r="I41" s="256" t="s">
        <v>150</v>
      </c>
      <c r="J41" s="257" t="s">
        <v>150</v>
      </c>
      <c r="K41" s="382"/>
      <c r="L41" s="251"/>
    </row>
    <row r="42" s="272" customFormat="true" ht="11.45" hidden="false" customHeight="true" outlineLevel="0" collapsed="false">
      <c r="A42" s="131"/>
      <c r="B42" s="189" t="n">
        <v>2008</v>
      </c>
      <c r="C42" s="378" t="n">
        <v>19</v>
      </c>
      <c r="D42" s="256" t="n">
        <v>87.7</v>
      </c>
      <c r="E42" s="256" t="n">
        <v>4.61578947368421</v>
      </c>
      <c r="F42" s="267" t="n">
        <v>39</v>
      </c>
      <c r="G42" s="256" t="n">
        <v>22.5</v>
      </c>
      <c r="H42" s="256" t="n">
        <v>0.576923076923077</v>
      </c>
      <c r="I42" s="256" t="n">
        <v>1.3</v>
      </c>
      <c r="J42" s="257" t="n">
        <v>12.2</v>
      </c>
      <c r="K42" s="383"/>
      <c r="L42" s="251"/>
    </row>
    <row r="43" s="272" customFormat="true" ht="11.45" hidden="false" customHeight="true" outlineLevel="0" collapsed="false">
      <c r="A43" s="131"/>
      <c r="B43" s="189" t="n">
        <v>2009</v>
      </c>
      <c r="C43" s="378" t="n">
        <v>21</v>
      </c>
      <c r="D43" s="256" t="n">
        <v>92.6</v>
      </c>
      <c r="E43" s="256" t="n">
        <v>4.40952380952381</v>
      </c>
      <c r="F43" s="267" t="n">
        <v>39</v>
      </c>
      <c r="G43" s="256" t="n">
        <v>22.5</v>
      </c>
      <c r="H43" s="256" t="n">
        <v>0.576923076923077</v>
      </c>
      <c r="I43" s="256" t="n">
        <v>16.3</v>
      </c>
      <c r="J43" s="257" t="n">
        <v>51.4</v>
      </c>
      <c r="K43" s="383"/>
      <c r="L43" s="251"/>
    </row>
    <row r="44" s="272" customFormat="true" ht="18.75" hidden="false" customHeight="true" outlineLevel="0" collapsed="false">
      <c r="A44" s="193" t="s">
        <v>152</v>
      </c>
      <c r="B44" s="189" t="n">
        <v>2004</v>
      </c>
      <c r="C44" s="376" t="n">
        <v>38</v>
      </c>
      <c r="D44" s="370" t="n">
        <v>228.2</v>
      </c>
      <c r="E44" s="256" t="n">
        <f aca="false">D44/C44</f>
        <v>6.00526315789474</v>
      </c>
      <c r="F44" s="371" t="n">
        <v>116</v>
      </c>
      <c r="G44" s="370" t="n">
        <v>78.8</v>
      </c>
      <c r="H44" s="256" t="n">
        <f aca="false">G44/F44</f>
        <v>0.679310344827586</v>
      </c>
      <c r="I44" s="370" t="n">
        <v>49.7</v>
      </c>
      <c r="J44" s="372" t="n">
        <v>2.7</v>
      </c>
      <c r="K44" s="383"/>
      <c r="L44" s="251"/>
    </row>
    <row r="45" s="272" customFormat="true" ht="11.45" hidden="false" customHeight="true" outlineLevel="0" collapsed="false">
      <c r="A45" s="131"/>
      <c r="B45" s="189" t="n">
        <v>2008</v>
      </c>
      <c r="C45" s="376" t="n">
        <v>49</v>
      </c>
      <c r="D45" s="370" t="n">
        <v>277.7</v>
      </c>
      <c r="E45" s="256" t="n">
        <f aca="false">D45/C45</f>
        <v>5.66734693877551</v>
      </c>
      <c r="F45" s="371" t="n">
        <v>133</v>
      </c>
      <c r="G45" s="370" t="n">
        <v>80.7</v>
      </c>
      <c r="H45" s="256" t="n">
        <f aca="false">G45/F45</f>
        <v>0.606766917293233</v>
      </c>
      <c r="I45" s="370" t="n">
        <v>54</v>
      </c>
      <c r="J45" s="372" t="n">
        <v>27.9</v>
      </c>
      <c r="K45" s="383"/>
      <c r="L45" s="251"/>
    </row>
    <row r="46" s="272" customFormat="true" ht="11.45" hidden="false" customHeight="true" outlineLevel="0" collapsed="false">
      <c r="A46" s="131"/>
      <c r="B46" s="190" t="n">
        <v>2009</v>
      </c>
      <c r="C46" s="377" t="n">
        <v>39</v>
      </c>
      <c r="D46" s="262" t="n">
        <v>252.1</v>
      </c>
      <c r="E46" s="262" t="n">
        <v>6.5</v>
      </c>
      <c r="F46" s="269" t="n">
        <v>134</v>
      </c>
      <c r="G46" s="262" t="n">
        <v>81.4</v>
      </c>
      <c r="H46" s="262" t="n">
        <v>0.6</v>
      </c>
      <c r="I46" s="262" t="n">
        <v>54.1</v>
      </c>
      <c r="J46" s="263" t="n">
        <v>71.5</v>
      </c>
      <c r="K46" s="383"/>
      <c r="L46" s="251"/>
    </row>
    <row r="47" s="272" customFormat="true" ht="11.45" hidden="false" customHeight="true" outlineLevel="0" collapsed="false">
      <c r="A47" s="191" t="s">
        <v>198</v>
      </c>
      <c r="B47" s="191"/>
      <c r="C47" s="378"/>
      <c r="D47" s="256"/>
      <c r="E47" s="256"/>
      <c r="F47" s="267"/>
      <c r="G47" s="256"/>
      <c r="H47" s="256"/>
      <c r="I47" s="256"/>
      <c r="J47" s="257"/>
      <c r="K47" s="383"/>
      <c r="L47" s="251"/>
    </row>
    <row r="48" s="272" customFormat="true" ht="11.45" hidden="false" customHeight="true" outlineLevel="0" collapsed="false">
      <c r="A48" s="192" t="s">
        <v>207</v>
      </c>
      <c r="B48" s="189" t="n">
        <v>2004</v>
      </c>
      <c r="C48" s="378" t="s">
        <v>150</v>
      </c>
      <c r="D48" s="256" t="s">
        <v>150</v>
      </c>
      <c r="E48" s="256" t="s">
        <v>150</v>
      </c>
      <c r="F48" s="267" t="n">
        <v>45</v>
      </c>
      <c r="G48" s="256" t="n">
        <v>24.5</v>
      </c>
      <c r="H48" s="256" t="n">
        <v>0.544444444444445</v>
      </c>
      <c r="I48" s="256" t="s">
        <v>150</v>
      </c>
      <c r="J48" s="257" t="n">
        <v>0.2</v>
      </c>
      <c r="K48" s="383"/>
      <c r="L48" s="251"/>
    </row>
    <row r="49" s="272" customFormat="true" ht="11.45" hidden="false" customHeight="true" outlineLevel="0" collapsed="false">
      <c r="A49" s="129"/>
      <c r="B49" s="189" t="n">
        <v>2008</v>
      </c>
      <c r="C49" s="378" t="n">
        <v>1</v>
      </c>
      <c r="D49" s="256" t="n">
        <v>2</v>
      </c>
      <c r="E49" s="256" t="n">
        <v>2</v>
      </c>
      <c r="F49" s="267" t="n">
        <v>48</v>
      </c>
      <c r="G49" s="256" t="n">
        <v>24.7</v>
      </c>
      <c r="H49" s="256" t="n">
        <v>0.514583333333333</v>
      </c>
      <c r="I49" s="256" t="n">
        <v>1</v>
      </c>
      <c r="J49" s="257" t="n">
        <v>3.5</v>
      </c>
      <c r="K49" s="383"/>
      <c r="L49" s="251"/>
    </row>
    <row r="50" s="272" customFormat="true" ht="11.45" hidden="false" customHeight="true" outlineLevel="0" collapsed="false">
      <c r="A50" s="194"/>
      <c r="B50" s="189" t="n">
        <v>2009</v>
      </c>
      <c r="C50" s="378" t="n">
        <v>1</v>
      </c>
      <c r="D50" s="256" t="n">
        <v>2</v>
      </c>
      <c r="E50" s="256" t="n">
        <v>2</v>
      </c>
      <c r="F50" s="267" t="n">
        <v>48</v>
      </c>
      <c r="G50" s="256" t="n">
        <v>24.7</v>
      </c>
      <c r="H50" s="256" t="n">
        <v>0.514583333333333</v>
      </c>
      <c r="I50" s="256" t="n">
        <v>1</v>
      </c>
      <c r="J50" s="257" t="n">
        <v>16.5</v>
      </c>
      <c r="K50" s="383"/>
      <c r="L50" s="251"/>
    </row>
    <row r="51" s="272" customFormat="true" ht="11.45" hidden="false" customHeight="true" outlineLevel="0" collapsed="false">
      <c r="A51" s="192" t="s">
        <v>208</v>
      </c>
      <c r="B51" s="189" t="n">
        <v>2004</v>
      </c>
      <c r="C51" s="378" t="n">
        <v>13</v>
      </c>
      <c r="D51" s="256" t="n">
        <v>110</v>
      </c>
      <c r="E51" s="256" t="n">
        <v>8.46153846153846</v>
      </c>
      <c r="F51" s="267" t="n">
        <v>32</v>
      </c>
      <c r="G51" s="256" t="n">
        <v>20.3</v>
      </c>
      <c r="H51" s="256" t="n">
        <v>0.634375</v>
      </c>
      <c r="I51" s="256" t="n">
        <v>11.6</v>
      </c>
      <c r="J51" s="257" t="n">
        <v>2.3</v>
      </c>
      <c r="K51" s="383"/>
      <c r="L51" s="251"/>
    </row>
    <row r="52" s="272" customFormat="true" ht="11.45" hidden="false" customHeight="true" outlineLevel="0" collapsed="false">
      <c r="A52" s="129"/>
      <c r="B52" s="189" t="n">
        <v>2008</v>
      </c>
      <c r="C52" s="378" t="n">
        <v>17</v>
      </c>
      <c r="D52" s="256" t="n">
        <v>125</v>
      </c>
      <c r="E52" s="256" t="n">
        <v>7.35294117647059</v>
      </c>
      <c r="F52" s="267" t="n">
        <v>45</v>
      </c>
      <c r="G52" s="256" t="n">
        <v>29.1</v>
      </c>
      <c r="H52" s="256" t="n">
        <v>0.646666666666667</v>
      </c>
      <c r="I52" s="256" t="n">
        <v>12.7</v>
      </c>
      <c r="J52" s="257" t="n">
        <v>12.3</v>
      </c>
      <c r="K52" s="258"/>
      <c r="L52" s="251"/>
    </row>
    <row r="53" s="272" customFormat="true" ht="11.45" hidden="false" customHeight="true" outlineLevel="0" collapsed="false">
      <c r="A53" s="129"/>
      <c r="B53" s="189" t="n">
        <v>2009</v>
      </c>
      <c r="C53" s="378" t="n">
        <v>17</v>
      </c>
      <c r="D53" s="256" t="n">
        <v>125</v>
      </c>
      <c r="E53" s="256" t="n">
        <v>7.35294117647059</v>
      </c>
      <c r="F53" s="267" t="n">
        <v>46</v>
      </c>
      <c r="G53" s="256" t="n">
        <v>29.8</v>
      </c>
      <c r="H53" s="256" t="n">
        <v>0.647826086956522</v>
      </c>
      <c r="I53" s="256" t="n">
        <v>12.7</v>
      </c>
      <c r="J53" s="257" t="n">
        <v>27.8</v>
      </c>
      <c r="K53" s="258"/>
      <c r="L53" s="251"/>
    </row>
    <row r="54" s="272" customFormat="true" ht="11.45" hidden="false" customHeight="true" outlineLevel="0" collapsed="false">
      <c r="A54" s="192" t="s">
        <v>209</v>
      </c>
      <c r="B54" s="189" t="n">
        <v>2004</v>
      </c>
      <c r="C54" s="378" t="n">
        <v>22</v>
      </c>
      <c r="D54" s="256" t="n">
        <v>94.5</v>
      </c>
      <c r="E54" s="256" t="n">
        <v>4.29545454545455</v>
      </c>
      <c r="F54" s="267" t="n">
        <v>17</v>
      </c>
      <c r="G54" s="256" t="n">
        <v>15.6</v>
      </c>
      <c r="H54" s="256" t="n">
        <v>0.917647058823529</v>
      </c>
      <c r="I54" s="256" t="n">
        <v>2.6</v>
      </c>
      <c r="J54" s="257" t="s">
        <v>150</v>
      </c>
      <c r="K54" s="258"/>
      <c r="L54" s="251"/>
    </row>
    <row r="55" s="272" customFormat="true" ht="11.45" hidden="false" customHeight="true" outlineLevel="0" collapsed="false">
      <c r="A55" s="129"/>
      <c r="B55" s="189" t="n">
        <v>2008</v>
      </c>
      <c r="C55" s="378" t="n">
        <v>28</v>
      </c>
      <c r="D55" s="256" t="n">
        <v>126.8</v>
      </c>
      <c r="E55" s="256" t="n">
        <v>4.52857142857143</v>
      </c>
      <c r="F55" s="267" t="n">
        <v>17</v>
      </c>
      <c r="G55" s="256" t="n">
        <v>12.5</v>
      </c>
      <c r="H55" s="256" t="n">
        <v>0.735294117647059</v>
      </c>
      <c r="I55" s="256" t="n">
        <v>4.2</v>
      </c>
      <c r="J55" s="257" t="n">
        <v>9.4</v>
      </c>
      <c r="K55" s="258"/>
      <c r="L55" s="251"/>
    </row>
    <row r="56" s="272" customFormat="true" ht="11.45" hidden="false" customHeight="true" outlineLevel="0" collapsed="false">
      <c r="A56" s="129"/>
      <c r="B56" s="189" t="n">
        <v>2009</v>
      </c>
      <c r="C56" s="378" t="n">
        <v>18</v>
      </c>
      <c r="D56" s="256" t="n">
        <v>101.2</v>
      </c>
      <c r="E56" s="256" t="n">
        <v>5.62222222222222</v>
      </c>
      <c r="F56" s="267" t="n">
        <v>17</v>
      </c>
      <c r="G56" s="256" t="n">
        <v>12.5</v>
      </c>
      <c r="H56" s="256" t="n">
        <v>0.735294117647059</v>
      </c>
      <c r="I56" s="256" t="n">
        <v>4.3</v>
      </c>
      <c r="J56" s="257" t="n">
        <v>17.7</v>
      </c>
      <c r="K56" s="258"/>
      <c r="L56" s="251"/>
    </row>
    <row r="57" s="272" customFormat="true" ht="11.45" hidden="false" customHeight="true" outlineLevel="0" collapsed="false">
      <c r="A57" s="192" t="s">
        <v>210</v>
      </c>
      <c r="B57" s="189" t="n">
        <v>2004</v>
      </c>
      <c r="C57" s="378" t="n">
        <v>3</v>
      </c>
      <c r="D57" s="256" t="n">
        <v>23.7</v>
      </c>
      <c r="E57" s="256" t="n">
        <v>7.9</v>
      </c>
      <c r="F57" s="267" t="n">
        <v>22</v>
      </c>
      <c r="G57" s="256" t="n">
        <v>18.4</v>
      </c>
      <c r="H57" s="256" t="n">
        <v>0.836363636363636</v>
      </c>
      <c r="I57" s="256" t="n">
        <v>35.5</v>
      </c>
      <c r="J57" s="257" t="n">
        <v>0.2</v>
      </c>
      <c r="K57" s="258"/>
      <c r="L57" s="251"/>
    </row>
    <row r="58" s="272" customFormat="true" ht="11.45" hidden="false" customHeight="true" outlineLevel="0" collapsed="false">
      <c r="A58" s="195"/>
      <c r="B58" s="189" t="n">
        <v>2008</v>
      </c>
      <c r="C58" s="378" t="n">
        <v>3</v>
      </c>
      <c r="D58" s="256" t="n">
        <v>23.9</v>
      </c>
      <c r="E58" s="256" t="n">
        <v>7.96666666666667</v>
      </c>
      <c r="F58" s="267" t="n">
        <v>23</v>
      </c>
      <c r="G58" s="256" t="n">
        <v>14.4</v>
      </c>
      <c r="H58" s="256" t="n">
        <v>0.626086956521739</v>
      </c>
      <c r="I58" s="256" t="n">
        <v>36.1</v>
      </c>
      <c r="J58" s="257" t="n">
        <v>2.7</v>
      </c>
      <c r="K58" s="258"/>
      <c r="L58" s="251"/>
    </row>
    <row r="59" s="272" customFormat="true" ht="11.45" hidden="false" customHeight="true" outlineLevel="0" collapsed="false">
      <c r="A59" s="195"/>
      <c r="B59" s="189" t="n">
        <v>2009</v>
      </c>
      <c r="C59" s="378" t="n">
        <v>3</v>
      </c>
      <c r="D59" s="256" t="n">
        <v>23.9</v>
      </c>
      <c r="E59" s="256" t="n">
        <v>7.96666666666667</v>
      </c>
      <c r="F59" s="267" t="n">
        <v>23</v>
      </c>
      <c r="G59" s="256" t="n">
        <v>14.4</v>
      </c>
      <c r="H59" s="256" t="n">
        <v>0.626086956521739</v>
      </c>
      <c r="I59" s="256" t="n">
        <v>36.1</v>
      </c>
      <c r="J59" s="257" t="n">
        <v>9.5</v>
      </c>
      <c r="K59" s="258"/>
      <c r="L59" s="251"/>
    </row>
    <row r="60" s="272" customFormat="true" ht="18.75" hidden="false" customHeight="true" outlineLevel="0" collapsed="false">
      <c r="A60" s="193" t="s">
        <v>153</v>
      </c>
      <c r="B60" s="189" t="n">
        <v>2004</v>
      </c>
      <c r="C60" s="376" t="n">
        <v>27</v>
      </c>
      <c r="D60" s="370" t="n">
        <v>292.5</v>
      </c>
      <c r="E60" s="256" t="n">
        <f aca="false">D60/C60</f>
        <v>10.8333333333333</v>
      </c>
      <c r="F60" s="371" t="n">
        <v>172</v>
      </c>
      <c r="G60" s="370" t="n">
        <v>163.2</v>
      </c>
      <c r="H60" s="256" t="n">
        <f aca="false">G60/F60</f>
        <v>0.948837209302326</v>
      </c>
      <c r="I60" s="370" t="n">
        <v>76.7</v>
      </c>
      <c r="J60" s="372" t="n">
        <v>7.2</v>
      </c>
      <c r="K60" s="258"/>
      <c r="L60" s="251"/>
    </row>
    <row r="61" s="272" customFormat="true" ht="10.5" hidden="false" customHeight="true" outlineLevel="0" collapsed="false">
      <c r="A61" s="131"/>
      <c r="B61" s="189" t="n">
        <v>2008</v>
      </c>
      <c r="C61" s="376" t="n">
        <v>39</v>
      </c>
      <c r="D61" s="370" t="n">
        <v>374.3</v>
      </c>
      <c r="E61" s="256" t="n">
        <f aca="false">D61/C61</f>
        <v>9.5974358974359</v>
      </c>
      <c r="F61" s="371" t="n">
        <v>212</v>
      </c>
      <c r="G61" s="370" t="n">
        <v>175.9</v>
      </c>
      <c r="H61" s="256" t="n">
        <f aca="false">G61/F61</f>
        <v>0.829716981132076</v>
      </c>
      <c r="I61" s="370" t="n">
        <v>71.7</v>
      </c>
      <c r="J61" s="372" t="n">
        <v>45.6</v>
      </c>
      <c r="K61" s="258"/>
      <c r="L61" s="251"/>
    </row>
    <row r="62" s="272" customFormat="true" ht="10.5" hidden="false" customHeight="true" outlineLevel="0" collapsed="false">
      <c r="A62" s="131"/>
      <c r="B62" s="190" t="n">
        <v>2009</v>
      </c>
      <c r="C62" s="377" t="n">
        <v>40</v>
      </c>
      <c r="D62" s="262" t="n">
        <v>383.3</v>
      </c>
      <c r="E62" s="262" t="n">
        <v>9.6</v>
      </c>
      <c r="F62" s="269" t="n">
        <v>213</v>
      </c>
      <c r="G62" s="262" t="n">
        <v>176</v>
      </c>
      <c r="H62" s="262" t="n">
        <v>0.8</v>
      </c>
      <c r="I62" s="262" t="n">
        <v>79.9</v>
      </c>
      <c r="J62" s="263" t="n">
        <v>48.6</v>
      </c>
      <c r="K62" s="258"/>
      <c r="L62" s="251"/>
    </row>
    <row r="63" s="272" customFormat="true" ht="10.5" hidden="false" customHeight="true" outlineLevel="0" collapsed="false">
      <c r="A63" s="191" t="s">
        <v>198</v>
      </c>
      <c r="B63" s="191"/>
      <c r="C63" s="378"/>
      <c r="D63" s="256"/>
      <c r="E63" s="256"/>
      <c r="F63" s="267"/>
      <c r="G63" s="256"/>
      <c r="H63" s="256"/>
      <c r="I63" s="256"/>
      <c r="J63" s="257"/>
      <c r="K63" s="258"/>
      <c r="L63" s="251"/>
    </row>
    <row r="64" s="272" customFormat="true" ht="10.5" hidden="false" customHeight="true" outlineLevel="0" collapsed="false">
      <c r="A64" s="192" t="s">
        <v>211</v>
      </c>
      <c r="B64" s="189" t="n">
        <v>2004</v>
      </c>
      <c r="C64" s="378" t="n">
        <v>9</v>
      </c>
      <c r="D64" s="256" t="n">
        <v>71.1</v>
      </c>
      <c r="E64" s="256" t="n">
        <v>7.9</v>
      </c>
      <c r="F64" s="267" t="n">
        <v>26</v>
      </c>
      <c r="G64" s="256" t="n">
        <v>33.6</v>
      </c>
      <c r="H64" s="256" t="n">
        <v>1.29230769230769</v>
      </c>
      <c r="I64" s="256" t="n">
        <v>63.9</v>
      </c>
      <c r="J64" s="257" t="n">
        <v>1.8</v>
      </c>
      <c r="K64" s="258"/>
      <c r="L64" s="251"/>
    </row>
    <row r="65" s="272" customFormat="true" ht="10.5" hidden="false" customHeight="true" outlineLevel="0" collapsed="false">
      <c r="A65" s="129"/>
      <c r="B65" s="196" t="n">
        <v>2008</v>
      </c>
      <c r="C65" s="378" t="n">
        <v>18</v>
      </c>
      <c r="D65" s="256" t="n">
        <v>139.8</v>
      </c>
      <c r="E65" s="256" t="n">
        <v>7.76666666666667</v>
      </c>
      <c r="F65" s="267" t="n">
        <v>78</v>
      </c>
      <c r="G65" s="256" t="n">
        <v>63.2</v>
      </c>
      <c r="H65" s="256" t="n">
        <v>0.81025641025641</v>
      </c>
      <c r="I65" s="256" t="n">
        <v>66.4</v>
      </c>
      <c r="J65" s="257" t="n">
        <v>21.5</v>
      </c>
      <c r="K65" s="258"/>
      <c r="L65" s="251"/>
    </row>
    <row r="66" s="272" customFormat="true" ht="10.5" hidden="false" customHeight="true" outlineLevel="0" collapsed="false">
      <c r="A66" s="129"/>
      <c r="B66" s="196" t="n">
        <v>2009</v>
      </c>
      <c r="C66" s="378" t="n">
        <v>18</v>
      </c>
      <c r="D66" s="256" t="n">
        <v>139.8</v>
      </c>
      <c r="E66" s="256" t="n">
        <v>7.76666666666667</v>
      </c>
      <c r="F66" s="267" t="n">
        <v>78</v>
      </c>
      <c r="G66" s="256" t="n">
        <v>63.2</v>
      </c>
      <c r="H66" s="256" t="n">
        <v>0.81025641025641</v>
      </c>
      <c r="I66" s="256" t="n">
        <v>66.4</v>
      </c>
      <c r="J66" s="257" t="n">
        <v>17.7</v>
      </c>
      <c r="K66" s="258"/>
      <c r="L66" s="251"/>
    </row>
    <row r="67" s="272" customFormat="true" ht="10.5" hidden="false" customHeight="true" outlineLevel="0" collapsed="false">
      <c r="A67" s="192" t="s">
        <v>212</v>
      </c>
      <c r="B67" s="189" t="n">
        <v>2004</v>
      </c>
      <c r="C67" s="378" t="n">
        <v>18</v>
      </c>
      <c r="D67" s="256" t="n">
        <v>221.4</v>
      </c>
      <c r="E67" s="256" t="n">
        <v>12.3</v>
      </c>
      <c r="F67" s="267" t="n">
        <v>146</v>
      </c>
      <c r="G67" s="256" t="n">
        <v>129.6</v>
      </c>
      <c r="H67" s="256" t="n">
        <v>0.887671232876712</v>
      </c>
      <c r="I67" s="256" t="n">
        <v>12.8</v>
      </c>
      <c r="J67" s="257" t="n">
        <v>5.4</v>
      </c>
      <c r="K67" s="258"/>
      <c r="L67" s="251"/>
    </row>
    <row r="68" s="272" customFormat="true" ht="10.5" hidden="false" customHeight="true" outlineLevel="0" collapsed="false">
      <c r="A68" s="131"/>
      <c r="B68" s="196" t="n">
        <v>2008</v>
      </c>
      <c r="C68" s="378" t="n">
        <v>21</v>
      </c>
      <c r="D68" s="256" t="n">
        <v>234.5</v>
      </c>
      <c r="E68" s="256" t="n">
        <v>11.1666666666667</v>
      </c>
      <c r="F68" s="267" t="n">
        <v>134</v>
      </c>
      <c r="G68" s="256" t="n">
        <v>112.7</v>
      </c>
      <c r="H68" s="256" t="n">
        <v>0.841044776119403</v>
      </c>
      <c r="I68" s="256" t="n">
        <v>5.3</v>
      </c>
      <c r="J68" s="257" t="n">
        <v>24.1</v>
      </c>
      <c r="K68" s="258"/>
      <c r="L68" s="251"/>
    </row>
    <row r="69" s="272" customFormat="true" ht="10.5" hidden="false" customHeight="true" outlineLevel="0" collapsed="false">
      <c r="A69" s="131"/>
      <c r="B69" s="196" t="n">
        <v>2009</v>
      </c>
      <c r="C69" s="378" t="n">
        <v>22</v>
      </c>
      <c r="D69" s="256" t="n">
        <v>243.5</v>
      </c>
      <c r="E69" s="256" t="n">
        <v>11.0681818181818</v>
      </c>
      <c r="F69" s="267" t="n">
        <v>135</v>
      </c>
      <c r="G69" s="256" t="n">
        <v>112.8</v>
      </c>
      <c r="H69" s="256" t="n">
        <v>0.835555555555556</v>
      </c>
      <c r="I69" s="256" t="n">
        <v>13.5</v>
      </c>
      <c r="J69" s="257" t="n">
        <v>30.9</v>
      </c>
      <c r="K69" s="258"/>
      <c r="L69" s="251"/>
    </row>
    <row r="70" s="272" customFormat="true" ht="24" hidden="false" customHeight="true" outlineLevel="0" collapsed="false">
      <c r="A70" s="193" t="s">
        <v>154</v>
      </c>
      <c r="B70" s="189" t="n">
        <v>2004</v>
      </c>
      <c r="C70" s="376" t="n">
        <v>47</v>
      </c>
      <c r="D70" s="370" t="n">
        <v>288.8</v>
      </c>
      <c r="E70" s="256" t="n">
        <f aca="false">D70/C70</f>
        <v>6.14468085106383</v>
      </c>
      <c r="F70" s="371" t="n">
        <v>90</v>
      </c>
      <c r="G70" s="370" t="n">
        <v>69.9</v>
      </c>
      <c r="H70" s="256" t="n">
        <f aca="false">G70/F70</f>
        <v>0.776666666666667</v>
      </c>
      <c r="I70" s="370" t="n">
        <v>1.4</v>
      </c>
      <c r="J70" s="372" t="n">
        <v>5</v>
      </c>
      <c r="K70" s="258"/>
      <c r="L70" s="251"/>
    </row>
    <row r="71" s="272" customFormat="true" ht="11.45" hidden="false" customHeight="true" outlineLevel="0" collapsed="false">
      <c r="A71" s="131"/>
      <c r="B71" s="196" t="n">
        <v>2008</v>
      </c>
      <c r="C71" s="376" t="n">
        <v>57</v>
      </c>
      <c r="D71" s="370" t="n">
        <v>325.2</v>
      </c>
      <c r="E71" s="256" t="n">
        <f aca="false">D71/C71</f>
        <v>5.70526315789474</v>
      </c>
      <c r="F71" s="371" t="n">
        <v>114</v>
      </c>
      <c r="G71" s="370" t="n">
        <v>91.4</v>
      </c>
      <c r="H71" s="256" t="n">
        <f aca="false">G71/F71</f>
        <v>0.801754385964912</v>
      </c>
      <c r="I71" s="370" t="n">
        <v>4.6</v>
      </c>
      <c r="J71" s="372" t="n">
        <v>19.8</v>
      </c>
      <c r="K71" s="258"/>
      <c r="L71" s="251"/>
    </row>
    <row r="72" s="272" customFormat="true" ht="11.45" hidden="false" customHeight="true" outlineLevel="0" collapsed="false">
      <c r="A72" s="131"/>
      <c r="B72" s="197" t="n">
        <v>2009</v>
      </c>
      <c r="C72" s="377" t="n">
        <v>59</v>
      </c>
      <c r="D72" s="262" t="n">
        <v>329.8</v>
      </c>
      <c r="E72" s="262" t="n">
        <v>5.6</v>
      </c>
      <c r="F72" s="269" t="n">
        <v>117</v>
      </c>
      <c r="G72" s="262" t="n">
        <v>92.7</v>
      </c>
      <c r="H72" s="262" t="n">
        <v>0.8</v>
      </c>
      <c r="I72" s="262" t="n">
        <v>4.6</v>
      </c>
      <c r="J72" s="263" t="n">
        <v>92.6</v>
      </c>
      <c r="K72" s="258"/>
      <c r="L72" s="251"/>
    </row>
    <row r="73" s="272" customFormat="true" ht="11.45" hidden="false" customHeight="true" outlineLevel="0" collapsed="false">
      <c r="A73" s="191" t="s">
        <v>198</v>
      </c>
      <c r="B73" s="191"/>
      <c r="C73" s="378"/>
      <c r="D73" s="256"/>
      <c r="E73" s="256"/>
      <c r="F73" s="267"/>
      <c r="G73" s="256"/>
      <c r="H73" s="256"/>
      <c r="I73" s="256"/>
      <c r="J73" s="257"/>
      <c r="K73" s="258"/>
      <c r="L73" s="251"/>
    </row>
    <row r="74" s="272" customFormat="true" ht="11.45" hidden="false" customHeight="true" outlineLevel="0" collapsed="false">
      <c r="A74" s="192" t="s">
        <v>213</v>
      </c>
      <c r="B74" s="189" t="n">
        <v>2004</v>
      </c>
      <c r="C74" s="378" t="n">
        <v>6</v>
      </c>
      <c r="D74" s="256" t="n">
        <v>33.4</v>
      </c>
      <c r="E74" s="256" t="n">
        <v>5.6</v>
      </c>
      <c r="F74" s="267" t="n">
        <v>3</v>
      </c>
      <c r="G74" s="256" t="n">
        <v>2.5</v>
      </c>
      <c r="H74" s="256" t="n">
        <v>0.8</v>
      </c>
      <c r="I74" s="256" t="n">
        <v>0</v>
      </c>
      <c r="J74" s="257" t="n">
        <v>1.4</v>
      </c>
      <c r="K74" s="258"/>
      <c r="L74" s="251"/>
    </row>
    <row r="75" s="272" customFormat="true" ht="11.45" hidden="false" customHeight="true" outlineLevel="0" collapsed="false">
      <c r="A75" s="129"/>
      <c r="B75" s="196" t="n">
        <v>2008</v>
      </c>
      <c r="C75" s="378" t="n">
        <v>8</v>
      </c>
      <c r="D75" s="256" t="n">
        <v>39.3</v>
      </c>
      <c r="E75" s="256" t="n">
        <v>4.9</v>
      </c>
      <c r="F75" s="267" t="n">
        <v>2</v>
      </c>
      <c r="G75" s="256" t="n">
        <v>1.7</v>
      </c>
      <c r="H75" s="256" t="n">
        <v>0.9</v>
      </c>
      <c r="I75" s="256" t="n">
        <v>0.4</v>
      </c>
      <c r="J75" s="257" t="n">
        <v>2.5</v>
      </c>
      <c r="K75" s="258"/>
      <c r="L75" s="251"/>
    </row>
    <row r="76" s="272" customFormat="true" ht="11.45" hidden="false" customHeight="true" outlineLevel="0" collapsed="false">
      <c r="A76" s="129"/>
      <c r="B76" s="196" t="n">
        <v>2009</v>
      </c>
      <c r="C76" s="378" t="n">
        <v>8</v>
      </c>
      <c r="D76" s="256" t="n">
        <v>39.3</v>
      </c>
      <c r="E76" s="256" t="n">
        <v>4.9</v>
      </c>
      <c r="F76" s="267" t="n">
        <v>2</v>
      </c>
      <c r="G76" s="256" t="n">
        <v>1.7</v>
      </c>
      <c r="H76" s="256" t="n">
        <v>0.9</v>
      </c>
      <c r="I76" s="256" t="n">
        <v>0.4</v>
      </c>
      <c r="J76" s="257" t="n">
        <v>25.2</v>
      </c>
      <c r="K76" s="258"/>
      <c r="L76" s="251"/>
    </row>
    <row r="77" s="272" customFormat="true" ht="11.45" hidden="false" customHeight="true" outlineLevel="0" collapsed="false">
      <c r="A77" s="192" t="s">
        <v>214</v>
      </c>
      <c r="B77" s="189" t="n">
        <v>2004</v>
      </c>
      <c r="C77" s="378" t="s">
        <v>150</v>
      </c>
      <c r="D77" s="256" t="s">
        <v>150</v>
      </c>
      <c r="E77" s="256" t="s">
        <v>150</v>
      </c>
      <c r="F77" s="267" t="s">
        <v>150</v>
      </c>
      <c r="G77" s="256" t="s">
        <v>150</v>
      </c>
      <c r="H77" s="256" t="s">
        <v>150</v>
      </c>
      <c r="I77" s="256" t="s">
        <v>150</v>
      </c>
      <c r="J77" s="257" t="s">
        <v>150</v>
      </c>
      <c r="K77" s="258"/>
      <c r="L77" s="251"/>
    </row>
    <row r="78" s="272" customFormat="true" ht="11.45" hidden="false" customHeight="true" outlineLevel="0" collapsed="false">
      <c r="A78" s="129"/>
      <c r="B78" s="196" t="n">
        <v>2008</v>
      </c>
      <c r="C78" s="378" t="s">
        <v>150</v>
      </c>
      <c r="D78" s="256" t="s">
        <v>150</v>
      </c>
      <c r="E78" s="256" t="s">
        <v>150</v>
      </c>
      <c r="F78" s="267" t="s">
        <v>150</v>
      </c>
      <c r="G78" s="256" t="s">
        <v>150</v>
      </c>
      <c r="H78" s="256" t="s">
        <v>150</v>
      </c>
      <c r="I78" s="256" t="s">
        <v>150</v>
      </c>
      <c r="J78" s="257" t="s">
        <v>150</v>
      </c>
      <c r="K78" s="258"/>
      <c r="L78" s="251"/>
    </row>
    <row r="79" s="272" customFormat="true" ht="11.45" hidden="false" customHeight="true" outlineLevel="0" collapsed="false">
      <c r="A79" s="129"/>
      <c r="B79" s="196" t="n">
        <v>2009</v>
      </c>
      <c r="C79" s="378" t="s">
        <v>150</v>
      </c>
      <c r="D79" s="256" t="s">
        <v>150</v>
      </c>
      <c r="E79" s="256" t="s">
        <v>150</v>
      </c>
      <c r="F79" s="267" t="s">
        <v>150</v>
      </c>
      <c r="G79" s="256" t="s">
        <v>150</v>
      </c>
      <c r="H79" s="256" t="s">
        <v>150</v>
      </c>
      <c r="I79" s="256" t="s">
        <v>150</v>
      </c>
      <c r="J79" s="257" t="s">
        <v>150</v>
      </c>
      <c r="K79" s="258"/>
      <c r="L79" s="251"/>
    </row>
    <row r="80" s="272" customFormat="true" ht="11.45" hidden="false" customHeight="true" outlineLevel="0" collapsed="false">
      <c r="A80" s="192" t="s">
        <v>215</v>
      </c>
      <c r="B80" s="189" t="n">
        <v>2004</v>
      </c>
      <c r="C80" s="378" t="n">
        <v>7</v>
      </c>
      <c r="D80" s="256" t="n">
        <v>115.9</v>
      </c>
      <c r="E80" s="256" t="n">
        <v>16.5571428571429</v>
      </c>
      <c r="F80" s="267" t="n">
        <v>19</v>
      </c>
      <c r="G80" s="256" t="n">
        <v>11.6</v>
      </c>
      <c r="H80" s="256" t="n">
        <v>0.610526315789474</v>
      </c>
      <c r="I80" s="256" t="n">
        <v>1.1</v>
      </c>
      <c r="J80" s="257" t="n">
        <v>2.5</v>
      </c>
      <c r="K80" s="258"/>
      <c r="L80" s="251"/>
    </row>
    <row r="81" s="272" customFormat="true" ht="11.45" hidden="false" customHeight="true" outlineLevel="0" collapsed="false">
      <c r="A81" s="129"/>
      <c r="B81" s="196" t="n">
        <v>2008</v>
      </c>
      <c r="C81" s="378" t="n">
        <v>10</v>
      </c>
      <c r="D81" s="256" t="n">
        <v>124</v>
      </c>
      <c r="E81" s="256" t="n">
        <v>12.4</v>
      </c>
      <c r="F81" s="267" t="n">
        <v>30</v>
      </c>
      <c r="G81" s="256" t="n">
        <v>16.1</v>
      </c>
      <c r="H81" s="256" t="n">
        <v>0.536666666666667</v>
      </c>
      <c r="I81" s="256" t="n">
        <v>1.1</v>
      </c>
      <c r="J81" s="257" t="n">
        <v>12.1</v>
      </c>
      <c r="K81" s="258"/>
      <c r="L81" s="251"/>
    </row>
    <row r="82" s="272" customFormat="true" ht="11.45" hidden="false" customHeight="true" outlineLevel="0" collapsed="false">
      <c r="A82" s="129"/>
      <c r="B82" s="196" t="n">
        <v>2009</v>
      </c>
      <c r="C82" s="378" t="n">
        <v>11</v>
      </c>
      <c r="D82" s="256" t="n">
        <v>126</v>
      </c>
      <c r="E82" s="256" t="n">
        <v>11.4545454545455</v>
      </c>
      <c r="F82" s="267" t="n">
        <v>32</v>
      </c>
      <c r="G82" s="256" t="n">
        <v>16.8</v>
      </c>
      <c r="H82" s="256" t="n">
        <v>0.525</v>
      </c>
      <c r="I82" s="256" t="n">
        <v>1.1</v>
      </c>
      <c r="J82" s="257" t="n">
        <v>27.5</v>
      </c>
      <c r="K82" s="258"/>
      <c r="L82" s="251"/>
    </row>
    <row r="83" s="272" customFormat="true" ht="11.45" hidden="false" customHeight="true" outlineLevel="0" collapsed="false">
      <c r="A83" s="192" t="s">
        <v>216</v>
      </c>
      <c r="B83" s="189" t="n">
        <v>2004</v>
      </c>
      <c r="C83" s="378" t="n">
        <v>26</v>
      </c>
      <c r="D83" s="256" t="n">
        <v>103.2</v>
      </c>
      <c r="E83" s="256" t="n">
        <v>3.96923076923077</v>
      </c>
      <c r="F83" s="267" t="n">
        <v>62</v>
      </c>
      <c r="G83" s="256" t="n">
        <v>48.7</v>
      </c>
      <c r="H83" s="256" t="n">
        <v>0.785483870967742</v>
      </c>
      <c r="I83" s="256" t="n">
        <v>0.1</v>
      </c>
      <c r="J83" s="257" t="n">
        <v>1.1</v>
      </c>
      <c r="K83" s="258"/>
      <c r="L83" s="251"/>
    </row>
    <row r="84" s="272" customFormat="true" ht="11.45" hidden="false" customHeight="true" outlineLevel="0" collapsed="false">
      <c r="A84" s="129"/>
      <c r="B84" s="196" t="n">
        <v>2008</v>
      </c>
      <c r="C84" s="378" t="n">
        <v>28</v>
      </c>
      <c r="D84" s="256" t="n">
        <v>109.9</v>
      </c>
      <c r="E84" s="256" t="n">
        <v>3.925</v>
      </c>
      <c r="F84" s="267" t="n">
        <v>71</v>
      </c>
      <c r="G84" s="256" t="n">
        <v>65.4</v>
      </c>
      <c r="H84" s="256" t="n">
        <v>0.92112676056338</v>
      </c>
      <c r="I84" s="256" t="n">
        <v>2.9</v>
      </c>
      <c r="J84" s="257" t="n">
        <v>3</v>
      </c>
      <c r="K84" s="258"/>
      <c r="L84" s="251"/>
    </row>
    <row r="85" s="272" customFormat="true" ht="11.45" hidden="false" customHeight="true" outlineLevel="0" collapsed="false">
      <c r="A85" s="129"/>
      <c r="B85" s="196" t="n">
        <v>2009</v>
      </c>
      <c r="C85" s="378" t="n">
        <v>29</v>
      </c>
      <c r="D85" s="256" t="n">
        <v>112.5</v>
      </c>
      <c r="E85" s="256" t="n">
        <v>3.87931034482759</v>
      </c>
      <c r="F85" s="267" t="n">
        <v>72</v>
      </c>
      <c r="G85" s="256" t="n">
        <v>66</v>
      </c>
      <c r="H85" s="256" t="n">
        <v>0.916666666666667</v>
      </c>
      <c r="I85" s="256" t="n">
        <v>2.9</v>
      </c>
      <c r="J85" s="257" t="n">
        <v>13.3</v>
      </c>
      <c r="K85" s="258"/>
      <c r="L85" s="251"/>
    </row>
    <row r="86" s="272" customFormat="true" ht="11.45" hidden="false" customHeight="true" outlineLevel="0" collapsed="false">
      <c r="A86" s="192" t="s">
        <v>217</v>
      </c>
      <c r="B86" s="189" t="n">
        <v>2004</v>
      </c>
      <c r="C86" s="378" t="n">
        <v>8</v>
      </c>
      <c r="D86" s="256" t="n">
        <v>36.3</v>
      </c>
      <c r="E86" s="256" t="n">
        <v>4.5375</v>
      </c>
      <c r="F86" s="267" t="n">
        <v>6</v>
      </c>
      <c r="G86" s="256" t="n">
        <v>7.1</v>
      </c>
      <c r="H86" s="256" t="n">
        <v>1.18333333333333</v>
      </c>
      <c r="I86" s="256" t="n">
        <v>0.2</v>
      </c>
      <c r="J86" s="257" t="n">
        <v>0</v>
      </c>
      <c r="K86" s="258"/>
      <c r="L86" s="251"/>
    </row>
    <row r="87" s="272" customFormat="true" ht="11.45" hidden="false" customHeight="true" outlineLevel="0" collapsed="false">
      <c r="A87" s="131"/>
      <c r="B87" s="196" t="n">
        <v>2008</v>
      </c>
      <c r="C87" s="378" t="n">
        <v>11</v>
      </c>
      <c r="D87" s="256" t="n">
        <v>52</v>
      </c>
      <c r="E87" s="256" t="n">
        <v>4.72727272727273</v>
      </c>
      <c r="F87" s="267" t="n">
        <v>11</v>
      </c>
      <c r="G87" s="256" t="n">
        <v>8.2</v>
      </c>
      <c r="H87" s="256" t="n">
        <v>0.745454545454545</v>
      </c>
      <c r="I87" s="256" t="n">
        <v>0.2</v>
      </c>
      <c r="J87" s="257" t="n">
        <v>2.2</v>
      </c>
      <c r="K87" s="258"/>
      <c r="L87" s="251"/>
    </row>
    <row r="88" s="272" customFormat="true" ht="11.45" hidden="false" customHeight="true" outlineLevel="0" collapsed="false">
      <c r="A88" s="131"/>
      <c r="B88" s="196" t="n">
        <v>2009</v>
      </c>
      <c r="C88" s="378" t="n">
        <v>11</v>
      </c>
      <c r="D88" s="256" t="n">
        <v>52</v>
      </c>
      <c r="E88" s="256" t="n">
        <v>4.72727272727273</v>
      </c>
      <c r="F88" s="267" t="n">
        <v>11</v>
      </c>
      <c r="G88" s="256" t="n">
        <v>8.2</v>
      </c>
      <c r="H88" s="256" t="n">
        <v>0.745454545454545</v>
      </c>
      <c r="I88" s="256" t="n">
        <v>0.2</v>
      </c>
      <c r="J88" s="257" t="n">
        <v>26.6</v>
      </c>
      <c r="K88" s="258"/>
      <c r="L88" s="251"/>
    </row>
    <row r="89" s="272" customFormat="true" ht="24" hidden="false" customHeight="true" outlineLevel="0" collapsed="false">
      <c r="A89" s="193" t="s">
        <v>155</v>
      </c>
      <c r="B89" s="189" t="n">
        <v>2004</v>
      </c>
      <c r="C89" s="376" t="s">
        <v>150</v>
      </c>
      <c r="D89" s="370" t="s">
        <v>150</v>
      </c>
      <c r="E89" s="256" t="s">
        <v>150</v>
      </c>
      <c r="F89" s="371" t="n">
        <v>36</v>
      </c>
      <c r="G89" s="370" t="n">
        <v>20</v>
      </c>
      <c r="H89" s="256" t="n">
        <f aca="false">G89/F89</f>
        <v>0.555555555555556</v>
      </c>
      <c r="I89" s="370" t="n">
        <v>5.5</v>
      </c>
      <c r="J89" s="372" t="s">
        <v>150</v>
      </c>
      <c r="K89" s="258"/>
      <c r="L89" s="251"/>
    </row>
    <row r="90" s="272" customFormat="true" ht="11.45" hidden="false" customHeight="true" outlineLevel="0" collapsed="false">
      <c r="A90" s="131"/>
      <c r="B90" s="196" t="n">
        <v>2008</v>
      </c>
      <c r="C90" s="376" t="n">
        <v>16</v>
      </c>
      <c r="D90" s="370" t="n">
        <v>126.3</v>
      </c>
      <c r="E90" s="256" t="n">
        <f aca="false">D90/C90</f>
        <v>7.89375</v>
      </c>
      <c r="F90" s="371" t="n">
        <v>132</v>
      </c>
      <c r="G90" s="370" t="n">
        <v>93.3</v>
      </c>
      <c r="H90" s="256" t="n">
        <f aca="false">G90/F90</f>
        <v>0.706818181818182</v>
      </c>
      <c r="I90" s="370" t="n">
        <v>10.2</v>
      </c>
      <c r="J90" s="372" t="n">
        <v>21.5</v>
      </c>
      <c r="K90" s="258"/>
      <c r="L90" s="251"/>
    </row>
    <row r="91" s="272" customFormat="true" ht="11.45" hidden="false" customHeight="true" outlineLevel="0" collapsed="false">
      <c r="A91" s="131"/>
      <c r="B91" s="197" t="n">
        <v>2009</v>
      </c>
      <c r="C91" s="377" t="n">
        <v>16</v>
      </c>
      <c r="D91" s="262" t="n">
        <v>126.3</v>
      </c>
      <c r="E91" s="262" t="n">
        <v>7.9</v>
      </c>
      <c r="F91" s="269" t="n">
        <v>139</v>
      </c>
      <c r="G91" s="262" t="n">
        <v>96.6</v>
      </c>
      <c r="H91" s="262" t="n">
        <v>0.7</v>
      </c>
      <c r="I91" s="262" t="n">
        <v>9.6</v>
      </c>
      <c r="J91" s="263" t="n">
        <v>42.5</v>
      </c>
      <c r="K91" s="258"/>
      <c r="L91" s="251"/>
    </row>
    <row r="92" s="272" customFormat="true" ht="11.45" hidden="false" customHeight="true" outlineLevel="0" collapsed="false">
      <c r="A92" s="191" t="s">
        <v>198</v>
      </c>
      <c r="B92" s="191"/>
      <c r="C92" s="378"/>
      <c r="D92" s="256"/>
      <c r="E92" s="256"/>
      <c r="F92" s="267"/>
      <c r="G92" s="256"/>
      <c r="H92" s="256"/>
      <c r="I92" s="256"/>
      <c r="J92" s="257"/>
      <c r="K92" s="258"/>
      <c r="L92" s="251"/>
    </row>
    <row r="93" s="272" customFormat="true" ht="11.45" hidden="false" customHeight="true" outlineLevel="0" collapsed="false">
      <c r="A93" s="192" t="s">
        <v>218</v>
      </c>
      <c r="B93" s="189" t="n">
        <v>2004</v>
      </c>
      <c r="C93" s="378" t="s">
        <v>150</v>
      </c>
      <c r="D93" s="256" t="s">
        <v>150</v>
      </c>
      <c r="E93" s="256" t="s">
        <v>150</v>
      </c>
      <c r="F93" s="267" t="n">
        <v>23</v>
      </c>
      <c r="G93" s="256" t="n">
        <v>11.5</v>
      </c>
      <c r="H93" s="256" t="n">
        <v>0.5</v>
      </c>
      <c r="I93" s="256" t="n">
        <v>4</v>
      </c>
      <c r="J93" s="257" t="s">
        <v>150</v>
      </c>
      <c r="K93" s="258"/>
      <c r="L93" s="251"/>
    </row>
    <row r="94" s="272" customFormat="true" ht="11.45" hidden="false" customHeight="true" outlineLevel="0" collapsed="false">
      <c r="A94" s="129"/>
      <c r="B94" s="196" t="n">
        <v>2008</v>
      </c>
      <c r="C94" s="378" t="n">
        <v>5</v>
      </c>
      <c r="D94" s="256" t="n">
        <v>24.1</v>
      </c>
      <c r="E94" s="256" t="n">
        <v>4.82</v>
      </c>
      <c r="F94" s="267" t="n">
        <v>73</v>
      </c>
      <c r="G94" s="256" t="n">
        <v>46.4</v>
      </c>
      <c r="H94" s="256" t="n">
        <v>0.635616438356164</v>
      </c>
      <c r="I94" s="256" t="n">
        <v>4</v>
      </c>
      <c r="J94" s="257" t="n">
        <v>12.4</v>
      </c>
      <c r="K94" s="258"/>
      <c r="L94" s="251"/>
    </row>
    <row r="95" s="272" customFormat="true" ht="11.45" hidden="false" customHeight="true" outlineLevel="0" collapsed="false">
      <c r="A95" s="129"/>
      <c r="B95" s="196" t="n">
        <v>2009</v>
      </c>
      <c r="C95" s="378" t="n">
        <v>5</v>
      </c>
      <c r="D95" s="256" t="n">
        <v>24.1</v>
      </c>
      <c r="E95" s="256" t="n">
        <v>4.82</v>
      </c>
      <c r="F95" s="267" t="n">
        <v>82</v>
      </c>
      <c r="G95" s="256" t="n">
        <v>51.5</v>
      </c>
      <c r="H95" s="256" t="n">
        <v>0.628048780487805</v>
      </c>
      <c r="I95" s="256" t="n">
        <v>4</v>
      </c>
      <c r="J95" s="257" t="n">
        <v>7.9</v>
      </c>
      <c r="K95" s="258"/>
      <c r="L95" s="251"/>
    </row>
    <row r="96" s="272" customFormat="true" ht="11.45" hidden="false" customHeight="true" outlineLevel="0" collapsed="false">
      <c r="A96" s="192" t="s">
        <v>219</v>
      </c>
      <c r="B96" s="189" t="n">
        <v>2004</v>
      </c>
      <c r="C96" s="378" t="s">
        <v>150</v>
      </c>
      <c r="D96" s="256" t="s">
        <v>150</v>
      </c>
      <c r="E96" s="256" t="s">
        <v>150</v>
      </c>
      <c r="F96" s="267" t="s">
        <v>150</v>
      </c>
      <c r="G96" s="256" t="s">
        <v>150</v>
      </c>
      <c r="H96" s="256" t="s">
        <v>150</v>
      </c>
      <c r="I96" s="256" t="s">
        <v>150</v>
      </c>
      <c r="J96" s="257" t="s">
        <v>150</v>
      </c>
      <c r="K96" s="258"/>
      <c r="L96" s="251"/>
    </row>
    <row r="97" s="272" customFormat="true" ht="11.45" hidden="false" customHeight="true" outlineLevel="0" collapsed="false">
      <c r="A97" s="192"/>
      <c r="B97" s="196" t="n">
        <v>2008</v>
      </c>
      <c r="C97" s="378" t="s">
        <v>150</v>
      </c>
      <c r="D97" s="256" t="s">
        <v>150</v>
      </c>
      <c r="E97" s="256" t="s">
        <v>150</v>
      </c>
      <c r="F97" s="267" t="s">
        <v>150</v>
      </c>
      <c r="G97" s="256" t="s">
        <v>150</v>
      </c>
      <c r="H97" s="256" t="s">
        <v>150</v>
      </c>
      <c r="I97" s="256" t="s">
        <v>150</v>
      </c>
      <c r="J97" s="257" t="s">
        <v>150</v>
      </c>
      <c r="K97" s="258"/>
      <c r="L97" s="251"/>
    </row>
    <row r="98" s="272" customFormat="true" ht="11.45" hidden="false" customHeight="true" outlineLevel="0" collapsed="false">
      <c r="A98" s="198"/>
      <c r="B98" s="199" t="n">
        <v>2009</v>
      </c>
      <c r="C98" s="378" t="s">
        <v>150</v>
      </c>
      <c r="D98" s="256" t="s">
        <v>150</v>
      </c>
      <c r="E98" s="256" t="s">
        <v>150</v>
      </c>
      <c r="F98" s="267" t="s">
        <v>150</v>
      </c>
      <c r="G98" s="256" t="s">
        <v>150</v>
      </c>
      <c r="H98" s="256" t="s">
        <v>150</v>
      </c>
      <c r="I98" s="256" t="s">
        <v>150</v>
      </c>
      <c r="J98" s="257" t="s">
        <v>150</v>
      </c>
      <c r="K98" s="258"/>
      <c r="L98" s="251"/>
    </row>
    <row r="99" s="272" customFormat="true" ht="11.45" hidden="false" customHeight="true" outlineLevel="0" collapsed="false">
      <c r="A99" s="192" t="s">
        <v>220</v>
      </c>
      <c r="B99" s="189" t="n">
        <v>2004</v>
      </c>
      <c r="C99" s="378" t="s">
        <v>150</v>
      </c>
      <c r="D99" s="256" t="s">
        <v>150</v>
      </c>
      <c r="E99" s="256" t="s">
        <v>150</v>
      </c>
      <c r="F99" s="267" t="n">
        <v>13</v>
      </c>
      <c r="G99" s="256" t="n">
        <v>8.5</v>
      </c>
      <c r="H99" s="256" t="n">
        <v>0.653846153846154</v>
      </c>
      <c r="I99" s="256" t="n">
        <v>1.5</v>
      </c>
      <c r="J99" s="257" t="s">
        <v>150</v>
      </c>
      <c r="K99" s="258"/>
      <c r="L99" s="251"/>
    </row>
    <row r="100" s="272" customFormat="true" ht="11.45" hidden="false" customHeight="true" outlineLevel="0" collapsed="false">
      <c r="A100" s="129"/>
      <c r="B100" s="189" t="n">
        <v>2008</v>
      </c>
      <c r="C100" s="378" t="n">
        <v>2</v>
      </c>
      <c r="D100" s="256" t="n">
        <v>18.3</v>
      </c>
      <c r="E100" s="256" t="n">
        <v>9.15</v>
      </c>
      <c r="F100" s="267" t="n">
        <v>15</v>
      </c>
      <c r="G100" s="256" t="n">
        <v>11.9</v>
      </c>
      <c r="H100" s="256" t="n">
        <v>0.793333333333333</v>
      </c>
      <c r="I100" s="256" t="n">
        <v>2.7</v>
      </c>
      <c r="J100" s="257" t="n">
        <v>2.3</v>
      </c>
      <c r="K100" s="258"/>
      <c r="L100" s="251"/>
    </row>
    <row r="101" s="272" customFormat="true" ht="11.45" hidden="false" customHeight="true" outlineLevel="0" collapsed="false">
      <c r="A101" s="129"/>
      <c r="B101" s="189" t="n">
        <v>2009</v>
      </c>
      <c r="C101" s="378" t="n">
        <v>2</v>
      </c>
      <c r="D101" s="256" t="n">
        <v>18.3</v>
      </c>
      <c r="E101" s="256" t="n">
        <v>9.15</v>
      </c>
      <c r="F101" s="267" t="n">
        <v>16</v>
      </c>
      <c r="G101" s="256" t="n">
        <v>10.4</v>
      </c>
      <c r="H101" s="256" t="n">
        <v>0.65</v>
      </c>
      <c r="I101" s="256" t="n">
        <v>2.1</v>
      </c>
      <c r="J101" s="257" t="n">
        <v>7.5</v>
      </c>
      <c r="K101" s="258"/>
      <c r="L101" s="251"/>
    </row>
    <row r="102" s="272" customFormat="true" ht="11.45" hidden="false" customHeight="true" outlineLevel="0" collapsed="false">
      <c r="A102" s="192" t="s">
        <v>221</v>
      </c>
      <c r="B102" s="189" t="n">
        <v>2004</v>
      </c>
      <c r="C102" s="378" t="s">
        <v>150</v>
      </c>
      <c r="D102" s="256" t="s">
        <v>150</v>
      </c>
      <c r="E102" s="256" t="s">
        <v>150</v>
      </c>
      <c r="F102" s="267" t="s">
        <v>150</v>
      </c>
      <c r="G102" s="256" t="s">
        <v>150</v>
      </c>
      <c r="H102" s="256" t="s">
        <v>150</v>
      </c>
      <c r="I102" s="256" t="s">
        <v>150</v>
      </c>
      <c r="J102" s="257" t="s">
        <v>150</v>
      </c>
      <c r="K102" s="258"/>
      <c r="L102" s="251"/>
    </row>
    <row r="103" s="272" customFormat="true" ht="11.45" hidden="false" customHeight="true" outlineLevel="0" collapsed="false">
      <c r="A103" s="129"/>
      <c r="B103" s="189" t="n">
        <v>2008</v>
      </c>
      <c r="C103" s="378" t="n">
        <v>6</v>
      </c>
      <c r="D103" s="256" t="n">
        <v>73.3</v>
      </c>
      <c r="E103" s="256" t="n">
        <v>12.2166666666667</v>
      </c>
      <c r="F103" s="267" t="n">
        <v>42</v>
      </c>
      <c r="G103" s="256" t="n">
        <v>34.4</v>
      </c>
      <c r="H103" s="256" t="n">
        <v>0.819047619047619</v>
      </c>
      <c r="I103" s="256" t="n">
        <v>3.5</v>
      </c>
      <c r="J103" s="257" t="n">
        <v>5.6</v>
      </c>
      <c r="K103" s="258"/>
      <c r="L103" s="251"/>
    </row>
    <row r="104" s="272" customFormat="true" ht="11.45" hidden="false" customHeight="true" outlineLevel="0" collapsed="false">
      <c r="A104" s="129"/>
      <c r="B104" s="189" t="n">
        <v>2009</v>
      </c>
      <c r="C104" s="378" t="n">
        <v>6</v>
      </c>
      <c r="D104" s="256" t="n">
        <v>73.3</v>
      </c>
      <c r="E104" s="256" t="n">
        <v>12.2166666666667</v>
      </c>
      <c r="F104" s="267" t="n">
        <v>39</v>
      </c>
      <c r="G104" s="256" t="n">
        <v>34.1</v>
      </c>
      <c r="H104" s="256" t="n">
        <v>0.874358974358974</v>
      </c>
      <c r="I104" s="256" t="n">
        <v>3.5</v>
      </c>
      <c r="J104" s="257" t="n">
        <v>19.1</v>
      </c>
      <c r="K104" s="258"/>
      <c r="L104" s="251"/>
    </row>
    <row r="105" s="272" customFormat="true" ht="11.45" hidden="false" customHeight="true" outlineLevel="0" collapsed="false">
      <c r="A105" s="192" t="s">
        <v>222</v>
      </c>
      <c r="B105" s="189" t="n">
        <v>2004</v>
      </c>
      <c r="C105" s="378" t="s">
        <v>150</v>
      </c>
      <c r="D105" s="256" t="s">
        <v>150</v>
      </c>
      <c r="E105" s="256" t="s">
        <v>150</v>
      </c>
      <c r="F105" s="267" t="s">
        <v>150</v>
      </c>
      <c r="G105" s="256" t="s">
        <v>150</v>
      </c>
      <c r="H105" s="256" t="s">
        <v>150</v>
      </c>
      <c r="I105" s="256" t="s">
        <v>150</v>
      </c>
      <c r="J105" s="257" t="s">
        <v>150</v>
      </c>
      <c r="K105" s="258"/>
      <c r="L105" s="251"/>
    </row>
    <row r="106" s="272" customFormat="true" ht="11.45" hidden="false" customHeight="true" outlineLevel="0" collapsed="false">
      <c r="A106" s="131"/>
      <c r="B106" s="189" t="n">
        <v>2008</v>
      </c>
      <c r="C106" s="378" t="n">
        <v>3</v>
      </c>
      <c r="D106" s="256" t="n">
        <v>10.6</v>
      </c>
      <c r="E106" s="256" t="n">
        <v>3.53333333333333</v>
      </c>
      <c r="F106" s="267" t="n">
        <v>2</v>
      </c>
      <c r="G106" s="256" t="n">
        <v>0.6</v>
      </c>
      <c r="H106" s="256" t="n">
        <v>0.3</v>
      </c>
      <c r="I106" s="256" t="s">
        <v>150</v>
      </c>
      <c r="J106" s="257" t="n">
        <v>1.2</v>
      </c>
      <c r="K106" s="258"/>
      <c r="L106" s="251"/>
    </row>
    <row r="107" s="272" customFormat="true" ht="11.45" hidden="false" customHeight="true" outlineLevel="0" collapsed="false">
      <c r="A107" s="131"/>
      <c r="B107" s="189" t="n">
        <v>2009</v>
      </c>
      <c r="C107" s="378" t="n">
        <v>3</v>
      </c>
      <c r="D107" s="256" t="n">
        <v>10.6</v>
      </c>
      <c r="E107" s="256" t="n">
        <v>3.53333333333333</v>
      </c>
      <c r="F107" s="267" t="n">
        <v>2</v>
      </c>
      <c r="G107" s="256" t="n">
        <v>0.6</v>
      </c>
      <c r="H107" s="256" t="n">
        <v>0.3</v>
      </c>
      <c r="I107" s="256" t="s">
        <v>150</v>
      </c>
      <c r="J107" s="257" t="n">
        <v>8</v>
      </c>
      <c r="K107" s="258"/>
      <c r="L107" s="251"/>
    </row>
    <row r="108" s="272" customFormat="true" ht="24" hidden="false" customHeight="true" outlineLevel="0" collapsed="false">
      <c r="A108" s="193" t="s">
        <v>156</v>
      </c>
      <c r="B108" s="189" t="n">
        <v>2004</v>
      </c>
      <c r="C108" s="376" t="n">
        <v>14</v>
      </c>
      <c r="D108" s="370" t="n">
        <v>111.6</v>
      </c>
      <c r="E108" s="256" t="n">
        <f aca="false">D108/C108</f>
        <v>7.97142857142857</v>
      </c>
      <c r="F108" s="371" t="n">
        <v>80</v>
      </c>
      <c r="G108" s="370" t="n">
        <v>42.6</v>
      </c>
      <c r="H108" s="256" t="n">
        <f aca="false">G108/F108</f>
        <v>0.5325</v>
      </c>
      <c r="I108" s="370" t="n">
        <v>15</v>
      </c>
      <c r="J108" s="372" t="n">
        <v>124</v>
      </c>
      <c r="K108" s="258"/>
      <c r="L108" s="251"/>
    </row>
    <row r="109" s="272" customFormat="true" ht="12.6" hidden="false" customHeight="true" outlineLevel="0" collapsed="false">
      <c r="A109" s="131"/>
      <c r="B109" s="189" t="n">
        <v>2008</v>
      </c>
      <c r="C109" s="376" t="n">
        <v>49</v>
      </c>
      <c r="D109" s="370" t="n">
        <v>392.2</v>
      </c>
      <c r="E109" s="256" t="n">
        <f aca="false">D109/C109</f>
        <v>8.00408163265306</v>
      </c>
      <c r="F109" s="371" t="n">
        <v>168</v>
      </c>
      <c r="G109" s="370" t="n">
        <v>98.9</v>
      </c>
      <c r="H109" s="256" t="n">
        <f aca="false">G109/F109</f>
        <v>0.588690476190476</v>
      </c>
      <c r="I109" s="370" t="n">
        <v>115.4</v>
      </c>
      <c r="J109" s="372" t="n">
        <v>43.9</v>
      </c>
      <c r="K109" s="258"/>
      <c r="L109" s="251"/>
    </row>
    <row r="110" s="272" customFormat="true" ht="12.6" hidden="false" customHeight="true" outlineLevel="0" collapsed="false">
      <c r="A110" s="131"/>
      <c r="B110" s="190" t="n">
        <v>2009</v>
      </c>
      <c r="C110" s="377" t="n">
        <v>52</v>
      </c>
      <c r="D110" s="374" t="n">
        <v>427.8</v>
      </c>
      <c r="E110" s="262" t="n">
        <v>8.2</v>
      </c>
      <c r="F110" s="269" t="n">
        <v>189</v>
      </c>
      <c r="G110" s="374" t="n">
        <v>104.3</v>
      </c>
      <c r="H110" s="262" t="n">
        <v>0.6</v>
      </c>
      <c r="I110" s="374" t="n">
        <v>142.7</v>
      </c>
      <c r="J110" s="263" t="n">
        <v>121</v>
      </c>
      <c r="K110" s="258"/>
      <c r="L110" s="251"/>
    </row>
    <row r="111" s="272" customFormat="true" ht="12.6" hidden="false" customHeight="true" outlineLevel="0" collapsed="false">
      <c r="A111" s="191" t="s">
        <v>198</v>
      </c>
      <c r="B111" s="191"/>
      <c r="C111" s="378"/>
      <c r="D111" s="256"/>
      <c r="E111" s="256"/>
      <c r="F111" s="267"/>
      <c r="G111" s="256"/>
      <c r="H111" s="256"/>
      <c r="I111" s="256"/>
      <c r="J111" s="257"/>
      <c r="K111" s="258"/>
      <c r="L111" s="251"/>
    </row>
    <row r="112" s="272" customFormat="true" ht="12.6" hidden="false" customHeight="true" outlineLevel="0" collapsed="false">
      <c r="A112" s="192" t="s">
        <v>223</v>
      </c>
      <c r="B112" s="189" t="n">
        <v>2004</v>
      </c>
      <c r="C112" s="378" t="n">
        <v>6</v>
      </c>
      <c r="D112" s="256" t="n">
        <v>38.1</v>
      </c>
      <c r="E112" s="256" t="n">
        <v>6.35</v>
      </c>
      <c r="F112" s="267" t="n">
        <v>19</v>
      </c>
      <c r="G112" s="256" t="n">
        <v>16.5</v>
      </c>
      <c r="H112" s="256" t="n">
        <v>0.868421052631579</v>
      </c>
      <c r="I112" s="256" t="n">
        <v>2.8</v>
      </c>
      <c r="J112" s="257" t="n">
        <v>1</v>
      </c>
      <c r="K112" s="258"/>
      <c r="L112" s="251"/>
    </row>
    <row r="113" s="272" customFormat="true" ht="12.6" hidden="false" customHeight="true" outlineLevel="0" collapsed="false">
      <c r="A113" s="129"/>
      <c r="B113" s="189" t="n">
        <v>2008</v>
      </c>
      <c r="C113" s="378" t="n">
        <v>10</v>
      </c>
      <c r="D113" s="256" t="n">
        <v>93</v>
      </c>
      <c r="E113" s="256" t="n">
        <v>9.3</v>
      </c>
      <c r="F113" s="267" t="n">
        <v>28</v>
      </c>
      <c r="G113" s="256" t="n">
        <v>20</v>
      </c>
      <c r="H113" s="256" t="n">
        <v>0.714285714285714</v>
      </c>
      <c r="I113" s="256" t="n">
        <v>8.8</v>
      </c>
      <c r="J113" s="257" t="n">
        <v>6.3</v>
      </c>
      <c r="K113" s="258"/>
      <c r="L113" s="251"/>
    </row>
    <row r="114" s="272" customFormat="true" ht="12.6" hidden="false" customHeight="true" outlineLevel="0" collapsed="false">
      <c r="A114" s="129"/>
      <c r="B114" s="189" t="n">
        <v>2009</v>
      </c>
      <c r="C114" s="378" t="n">
        <v>10</v>
      </c>
      <c r="D114" s="256" t="n">
        <v>93</v>
      </c>
      <c r="E114" s="256" t="n">
        <v>9.3</v>
      </c>
      <c r="F114" s="267" t="n">
        <v>33</v>
      </c>
      <c r="G114" s="256" t="n">
        <v>21.2</v>
      </c>
      <c r="H114" s="256" t="n">
        <v>0.642424242424243</v>
      </c>
      <c r="I114" s="256" t="n">
        <v>8.8</v>
      </c>
      <c r="J114" s="257" t="n">
        <v>18.4</v>
      </c>
      <c r="K114" s="258"/>
      <c r="L114" s="251"/>
    </row>
    <row r="115" s="272" customFormat="true" ht="12.6" hidden="false" customHeight="true" outlineLevel="0" collapsed="false">
      <c r="A115" s="192" t="s">
        <v>224</v>
      </c>
      <c r="B115" s="189" t="n">
        <v>2004</v>
      </c>
      <c r="C115" s="378" t="s">
        <v>150</v>
      </c>
      <c r="D115" s="256" t="s">
        <v>150</v>
      </c>
      <c r="E115" s="256" t="s">
        <v>150</v>
      </c>
      <c r="F115" s="267" t="n">
        <v>21</v>
      </c>
      <c r="G115" s="256" t="n">
        <v>9.6</v>
      </c>
      <c r="H115" s="256" t="n">
        <v>0.457142857142857</v>
      </c>
      <c r="I115" s="256" t="n">
        <v>0.8</v>
      </c>
      <c r="J115" s="257" t="s">
        <v>150</v>
      </c>
      <c r="K115" s="258"/>
      <c r="L115" s="251"/>
    </row>
    <row r="116" s="272" customFormat="true" ht="12.6" hidden="false" customHeight="true" outlineLevel="0" collapsed="false">
      <c r="A116" s="129"/>
      <c r="B116" s="189" t="n">
        <v>2008</v>
      </c>
      <c r="C116" s="378" t="n">
        <v>2</v>
      </c>
      <c r="D116" s="256" t="n">
        <v>5.6</v>
      </c>
      <c r="E116" s="256" t="n">
        <v>2.8</v>
      </c>
      <c r="F116" s="267" t="n">
        <v>46</v>
      </c>
      <c r="G116" s="256" t="n">
        <v>21.5</v>
      </c>
      <c r="H116" s="256" t="n">
        <v>0.467391304347826</v>
      </c>
      <c r="I116" s="256" t="n">
        <v>8.4</v>
      </c>
      <c r="J116" s="257" t="n">
        <v>6.1</v>
      </c>
      <c r="K116" s="258"/>
      <c r="L116" s="251"/>
    </row>
    <row r="117" s="272" customFormat="true" ht="12.6" hidden="false" customHeight="true" outlineLevel="0" collapsed="false">
      <c r="A117" s="129"/>
      <c r="B117" s="189" t="n">
        <v>2009</v>
      </c>
      <c r="C117" s="378" t="n">
        <v>3</v>
      </c>
      <c r="D117" s="256" t="n">
        <v>25.6</v>
      </c>
      <c r="E117" s="256" t="n">
        <v>8.53333333333333</v>
      </c>
      <c r="F117" s="267" t="n">
        <v>49</v>
      </c>
      <c r="G117" s="256" t="n">
        <v>23</v>
      </c>
      <c r="H117" s="256" t="n">
        <v>0.469387755102041</v>
      </c>
      <c r="I117" s="256" t="n">
        <v>8.4</v>
      </c>
      <c r="J117" s="257" t="n">
        <v>11.8</v>
      </c>
      <c r="K117" s="258"/>
      <c r="L117" s="251"/>
    </row>
    <row r="118" s="272" customFormat="true" ht="12.6" hidden="false" customHeight="true" outlineLevel="0" collapsed="false">
      <c r="A118" s="192" t="s">
        <v>225</v>
      </c>
      <c r="B118" s="189" t="n">
        <v>2004</v>
      </c>
      <c r="C118" s="378" t="n">
        <v>5</v>
      </c>
      <c r="D118" s="256" t="n">
        <v>61.7</v>
      </c>
      <c r="E118" s="256" t="n">
        <v>12.34</v>
      </c>
      <c r="F118" s="267" t="n">
        <v>11</v>
      </c>
      <c r="G118" s="256" t="n">
        <v>3.2</v>
      </c>
      <c r="H118" s="256" t="n">
        <v>0.290909090909091</v>
      </c>
      <c r="I118" s="256" t="n">
        <v>1.3</v>
      </c>
      <c r="J118" s="257" t="n">
        <v>120</v>
      </c>
      <c r="K118" s="258"/>
      <c r="L118" s="251"/>
    </row>
    <row r="119" s="272" customFormat="true" ht="12.6" hidden="false" customHeight="true" outlineLevel="0" collapsed="false">
      <c r="A119" s="129"/>
      <c r="B119" s="189" t="n">
        <v>2008</v>
      </c>
      <c r="C119" s="378" t="n">
        <v>6</v>
      </c>
      <c r="D119" s="256" t="n">
        <v>75.1</v>
      </c>
      <c r="E119" s="256" t="n">
        <v>12.5166666666667</v>
      </c>
      <c r="F119" s="267" t="n">
        <v>23</v>
      </c>
      <c r="G119" s="256" t="n">
        <v>9.7</v>
      </c>
      <c r="H119" s="256" t="n">
        <v>0.421739130434783</v>
      </c>
      <c r="I119" s="256" t="n">
        <v>0.1</v>
      </c>
      <c r="J119" s="257" t="n">
        <v>5.3</v>
      </c>
      <c r="K119" s="258"/>
      <c r="L119" s="251"/>
    </row>
    <row r="120" s="272" customFormat="true" ht="12.6" hidden="false" customHeight="true" outlineLevel="0" collapsed="false">
      <c r="A120" s="129"/>
      <c r="B120" s="189" t="n">
        <v>2009</v>
      </c>
      <c r="C120" s="378" t="n">
        <v>9</v>
      </c>
      <c r="D120" s="256" t="n">
        <v>98.7</v>
      </c>
      <c r="E120" s="256" t="n">
        <v>10.9666666666667</v>
      </c>
      <c r="F120" s="267" t="n">
        <v>23</v>
      </c>
      <c r="G120" s="256" t="n">
        <v>9.7</v>
      </c>
      <c r="H120" s="256" t="n">
        <v>0.421739130434783</v>
      </c>
      <c r="I120" s="256" t="n">
        <v>0.1</v>
      </c>
      <c r="J120" s="257" t="n">
        <v>19.6</v>
      </c>
      <c r="K120" s="258"/>
      <c r="L120" s="251"/>
    </row>
    <row r="121" s="272" customFormat="true" ht="12.6" hidden="false" customHeight="true" outlineLevel="0" collapsed="false">
      <c r="A121" s="192" t="s">
        <v>226</v>
      </c>
      <c r="B121" s="189" t="n">
        <v>2004</v>
      </c>
      <c r="C121" s="378" t="s">
        <v>150</v>
      </c>
      <c r="D121" s="256" t="s">
        <v>150</v>
      </c>
      <c r="E121" s="256" t="s">
        <v>150</v>
      </c>
      <c r="F121" s="267" t="s">
        <v>150</v>
      </c>
      <c r="G121" s="256" t="s">
        <v>150</v>
      </c>
      <c r="H121" s="256" t="s">
        <v>150</v>
      </c>
      <c r="I121" s="256" t="s">
        <v>150</v>
      </c>
      <c r="J121" s="257" t="s">
        <v>150</v>
      </c>
      <c r="K121" s="258"/>
      <c r="L121" s="251"/>
    </row>
    <row r="122" s="272" customFormat="true" ht="12.6" hidden="false" customHeight="true" outlineLevel="0" collapsed="false">
      <c r="A122" s="129"/>
      <c r="B122" s="189" t="n">
        <v>2008</v>
      </c>
      <c r="C122" s="378" t="s">
        <v>150</v>
      </c>
      <c r="D122" s="256" t="s">
        <v>150</v>
      </c>
      <c r="E122" s="256" t="s">
        <v>150</v>
      </c>
      <c r="F122" s="267" t="s">
        <v>150</v>
      </c>
      <c r="G122" s="256" t="s">
        <v>150</v>
      </c>
      <c r="H122" s="256" t="s">
        <v>150</v>
      </c>
      <c r="I122" s="256" t="s">
        <v>150</v>
      </c>
      <c r="J122" s="257" t="s">
        <v>150</v>
      </c>
      <c r="K122" s="258"/>
      <c r="L122" s="251"/>
    </row>
    <row r="123" s="272" customFormat="true" ht="12.6" hidden="false" customHeight="true" outlineLevel="0" collapsed="false">
      <c r="A123" s="129"/>
      <c r="B123" s="189" t="n">
        <v>2009</v>
      </c>
      <c r="C123" s="378" t="s">
        <v>150</v>
      </c>
      <c r="D123" s="256" t="s">
        <v>150</v>
      </c>
      <c r="E123" s="256" t="s">
        <v>150</v>
      </c>
      <c r="F123" s="267" t="s">
        <v>150</v>
      </c>
      <c r="G123" s="256" t="s">
        <v>150</v>
      </c>
      <c r="H123" s="256" t="s">
        <v>150</v>
      </c>
      <c r="I123" s="256" t="s">
        <v>150</v>
      </c>
      <c r="J123" s="257" t="s">
        <v>150</v>
      </c>
      <c r="K123" s="258"/>
      <c r="L123" s="251"/>
    </row>
    <row r="124" s="272" customFormat="true" ht="12.6" hidden="false" customHeight="true" outlineLevel="0" collapsed="false">
      <c r="A124" s="192" t="s">
        <v>227</v>
      </c>
      <c r="B124" s="189" t="n">
        <v>2004</v>
      </c>
      <c r="C124" s="378" t="n">
        <v>1</v>
      </c>
      <c r="D124" s="256" t="n">
        <v>2.5</v>
      </c>
      <c r="E124" s="256" t="n">
        <v>2.5</v>
      </c>
      <c r="F124" s="267" t="n">
        <v>11</v>
      </c>
      <c r="G124" s="256" t="n">
        <v>5</v>
      </c>
      <c r="H124" s="256" t="n">
        <v>0.454545454545455</v>
      </c>
      <c r="I124" s="256" t="n">
        <v>0.3</v>
      </c>
      <c r="J124" s="257" t="s">
        <v>150</v>
      </c>
      <c r="K124" s="258"/>
      <c r="L124" s="251"/>
    </row>
    <row r="125" s="272" customFormat="true" ht="12.6" hidden="false" customHeight="true" outlineLevel="0" collapsed="false">
      <c r="A125" s="129"/>
      <c r="B125" s="189" t="n">
        <v>2008</v>
      </c>
      <c r="C125" s="378" t="n">
        <v>7</v>
      </c>
      <c r="D125" s="256" t="n">
        <v>64.1</v>
      </c>
      <c r="E125" s="256" t="n">
        <v>9.15714285714286</v>
      </c>
      <c r="F125" s="267" t="n">
        <v>31</v>
      </c>
      <c r="G125" s="256" t="n">
        <v>28</v>
      </c>
      <c r="H125" s="256" t="n">
        <v>0.903225806451613</v>
      </c>
      <c r="I125" s="256" t="n">
        <v>5.2</v>
      </c>
      <c r="J125" s="257" t="n">
        <v>7.1</v>
      </c>
      <c r="K125" s="258"/>
      <c r="L125" s="251"/>
    </row>
    <row r="126" s="272" customFormat="true" ht="12.6" hidden="false" customHeight="true" outlineLevel="0" collapsed="false">
      <c r="A126" s="129"/>
      <c r="B126" s="189" t="n">
        <v>2009</v>
      </c>
      <c r="C126" s="378" t="n">
        <v>7</v>
      </c>
      <c r="D126" s="256" t="n">
        <v>64.1</v>
      </c>
      <c r="E126" s="256" t="n">
        <v>9.15714285714286</v>
      </c>
      <c r="F126" s="267" t="n">
        <v>41</v>
      </c>
      <c r="G126" s="256" t="n">
        <v>29.7</v>
      </c>
      <c r="H126" s="256" t="n">
        <v>0.724390243902439</v>
      </c>
      <c r="I126" s="256" t="n">
        <v>5.2</v>
      </c>
      <c r="J126" s="257" t="n">
        <v>19.4</v>
      </c>
      <c r="K126" s="258"/>
      <c r="L126" s="251"/>
    </row>
    <row r="127" s="272" customFormat="true" ht="12.6" hidden="false" customHeight="true" outlineLevel="0" collapsed="false">
      <c r="A127" s="192" t="s">
        <v>228</v>
      </c>
      <c r="B127" s="189" t="n">
        <v>2004</v>
      </c>
      <c r="C127" s="378" t="n">
        <v>2</v>
      </c>
      <c r="D127" s="256" t="n">
        <v>9.3</v>
      </c>
      <c r="E127" s="256" t="n">
        <v>4.65</v>
      </c>
      <c r="F127" s="267" t="n">
        <v>18</v>
      </c>
      <c r="G127" s="256" t="n">
        <v>8.3</v>
      </c>
      <c r="H127" s="256" t="n">
        <v>0.461111111111111</v>
      </c>
      <c r="I127" s="256" t="n">
        <v>9.8</v>
      </c>
      <c r="J127" s="257" t="n">
        <v>3</v>
      </c>
      <c r="K127" s="258"/>
      <c r="L127" s="251"/>
    </row>
    <row r="128" s="272" customFormat="true" ht="12.6" hidden="false" customHeight="true" outlineLevel="0" collapsed="false">
      <c r="A128" s="131"/>
      <c r="B128" s="189" t="n">
        <v>2008</v>
      </c>
      <c r="C128" s="378" t="n">
        <v>24</v>
      </c>
      <c r="D128" s="256" t="n">
        <v>154.4</v>
      </c>
      <c r="E128" s="256" t="n">
        <v>6.43333333333333</v>
      </c>
      <c r="F128" s="267" t="n">
        <v>40</v>
      </c>
      <c r="G128" s="256" t="n">
        <v>19.7</v>
      </c>
      <c r="H128" s="256" t="n">
        <v>0.4925</v>
      </c>
      <c r="I128" s="256" t="n">
        <v>92.9</v>
      </c>
      <c r="J128" s="257" t="n">
        <v>19.1</v>
      </c>
      <c r="K128" s="258"/>
      <c r="L128" s="251"/>
    </row>
    <row r="129" s="272" customFormat="true" ht="12.6" hidden="false" customHeight="true" outlineLevel="0" collapsed="false">
      <c r="A129" s="131"/>
      <c r="B129" s="189" t="n">
        <v>2009</v>
      </c>
      <c r="C129" s="378" t="n">
        <v>23</v>
      </c>
      <c r="D129" s="256" t="n">
        <v>146.4</v>
      </c>
      <c r="E129" s="256" t="n">
        <v>6.36521739130435</v>
      </c>
      <c r="F129" s="267" t="n">
        <v>43</v>
      </c>
      <c r="G129" s="256" t="n">
        <v>20.7</v>
      </c>
      <c r="H129" s="256" t="n">
        <v>0.481395348837209</v>
      </c>
      <c r="I129" s="256" t="n">
        <v>120.2</v>
      </c>
      <c r="J129" s="257" t="n">
        <v>51.8</v>
      </c>
      <c r="K129" s="258"/>
      <c r="L129" s="251"/>
    </row>
    <row r="130" s="272" customFormat="true" ht="24" hidden="false" customHeight="true" outlineLevel="0" collapsed="false">
      <c r="A130" s="193" t="s">
        <v>157</v>
      </c>
      <c r="B130" s="189" t="n">
        <v>2004</v>
      </c>
      <c r="C130" s="376" t="n">
        <v>2</v>
      </c>
      <c r="D130" s="370" t="n">
        <v>7.8</v>
      </c>
      <c r="E130" s="256" t="n">
        <f aca="false">D130/C130</f>
        <v>3.9</v>
      </c>
      <c r="F130" s="371" t="n">
        <v>9</v>
      </c>
      <c r="G130" s="370" t="n">
        <v>3.2</v>
      </c>
      <c r="H130" s="256" t="n">
        <f aca="false">G130/F130</f>
        <v>0.355555555555556</v>
      </c>
      <c r="I130" s="370" t="n">
        <v>3</v>
      </c>
      <c r="J130" s="372" t="s">
        <v>150</v>
      </c>
      <c r="K130" s="258"/>
      <c r="L130" s="251"/>
    </row>
    <row r="131" s="272" customFormat="true" ht="12.75" hidden="false" customHeight="true" outlineLevel="0" collapsed="false">
      <c r="A131" s="131"/>
      <c r="B131" s="189" t="n">
        <v>2008</v>
      </c>
      <c r="C131" s="376" t="n">
        <v>19</v>
      </c>
      <c r="D131" s="370" t="n">
        <v>139</v>
      </c>
      <c r="E131" s="256" t="n">
        <f aca="false">D131/C131</f>
        <v>7.31578947368421</v>
      </c>
      <c r="F131" s="371" t="n">
        <v>48</v>
      </c>
      <c r="G131" s="370" t="n">
        <v>28.7</v>
      </c>
      <c r="H131" s="256" t="n">
        <f aca="false">G131/F131</f>
        <v>0.597916666666667</v>
      </c>
      <c r="I131" s="370" t="n">
        <v>6.5</v>
      </c>
      <c r="J131" s="372" t="n">
        <v>9.2</v>
      </c>
      <c r="K131" s="258"/>
      <c r="L131" s="251"/>
    </row>
    <row r="132" s="272" customFormat="true" ht="12.75" hidden="false" customHeight="true" outlineLevel="0" collapsed="false">
      <c r="A132" s="131"/>
      <c r="B132" s="190" t="n">
        <v>2009</v>
      </c>
      <c r="C132" s="377" t="n">
        <v>19</v>
      </c>
      <c r="D132" s="262" t="n">
        <v>114.7</v>
      </c>
      <c r="E132" s="262" t="n">
        <v>6</v>
      </c>
      <c r="F132" s="269" t="n">
        <v>48</v>
      </c>
      <c r="G132" s="262" t="n">
        <v>28.7</v>
      </c>
      <c r="H132" s="262" t="n">
        <v>0.6</v>
      </c>
      <c r="I132" s="262" t="n">
        <v>7.1</v>
      </c>
      <c r="J132" s="263" t="n">
        <v>37.1</v>
      </c>
      <c r="K132" s="258"/>
      <c r="L132" s="251"/>
    </row>
    <row r="133" s="272" customFormat="true" ht="12.75" hidden="false" customHeight="true" outlineLevel="0" collapsed="false">
      <c r="A133" s="191" t="s">
        <v>198</v>
      </c>
      <c r="B133" s="191"/>
      <c r="C133" s="378"/>
      <c r="D133" s="256"/>
      <c r="E133" s="256"/>
      <c r="F133" s="267"/>
      <c r="G133" s="256"/>
      <c r="H133" s="256"/>
      <c r="I133" s="256"/>
      <c r="J133" s="257"/>
      <c r="K133" s="258"/>
      <c r="L133" s="251"/>
    </row>
    <row r="134" s="272" customFormat="true" ht="12.75" hidden="false" customHeight="true" outlineLevel="0" collapsed="false">
      <c r="A134" s="192" t="s">
        <v>229</v>
      </c>
      <c r="B134" s="189" t="n">
        <v>2004</v>
      </c>
      <c r="C134" s="378" t="s">
        <v>150</v>
      </c>
      <c r="D134" s="256" t="s">
        <v>150</v>
      </c>
      <c r="E134" s="256" t="s">
        <v>150</v>
      </c>
      <c r="F134" s="267" t="s">
        <v>150</v>
      </c>
      <c r="G134" s="256" t="s">
        <v>150</v>
      </c>
      <c r="H134" s="256" t="s">
        <v>150</v>
      </c>
      <c r="I134" s="256" t="s">
        <v>150</v>
      </c>
      <c r="J134" s="257" t="s">
        <v>150</v>
      </c>
      <c r="K134" s="258"/>
      <c r="L134" s="251"/>
    </row>
    <row r="135" s="272" customFormat="true" ht="12.75" hidden="false" customHeight="true" outlineLevel="0" collapsed="false">
      <c r="A135" s="129"/>
      <c r="B135" s="189" t="n">
        <v>2008</v>
      </c>
      <c r="C135" s="378" t="n">
        <v>13</v>
      </c>
      <c r="D135" s="256" t="n">
        <v>67.7</v>
      </c>
      <c r="E135" s="256" t="n">
        <v>5.20769230769231</v>
      </c>
      <c r="F135" s="267" t="n">
        <v>14</v>
      </c>
      <c r="G135" s="256" t="n">
        <v>11.4</v>
      </c>
      <c r="H135" s="256" t="n">
        <v>0.814285714285714</v>
      </c>
      <c r="I135" s="256" t="s">
        <v>150</v>
      </c>
      <c r="J135" s="257" t="n">
        <v>6.1</v>
      </c>
      <c r="K135" s="258"/>
      <c r="L135" s="251"/>
    </row>
    <row r="136" s="272" customFormat="true" ht="12.75" hidden="false" customHeight="true" outlineLevel="0" collapsed="false">
      <c r="A136" s="129"/>
      <c r="B136" s="189" t="n">
        <v>2009</v>
      </c>
      <c r="C136" s="378" t="n">
        <v>13</v>
      </c>
      <c r="D136" s="256" t="n">
        <v>67.7</v>
      </c>
      <c r="E136" s="256" t="n">
        <v>5.20769230769231</v>
      </c>
      <c r="F136" s="267" t="n">
        <v>14</v>
      </c>
      <c r="G136" s="256" t="n">
        <v>11.4</v>
      </c>
      <c r="H136" s="256" t="n">
        <v>0.814285714285714</v>
      </c>
      <c r="I136" s="256" t="s">
        <v>150</v>
      </c>
      <c r="J136" s="257" t="n">
        <v>9.7</v>
      </c>
      <c r="K136" s="258"/>
      <c r="L136" s="251"/>
    </row>
    <row r="137" s="272" customFormat="true" ht="12.75" hidden="false" customHeight="true" outlineLevel="0" collapsed="false">
      <c r="A137" s="192" t="s">
        <v>230</v>
      </c>
      <c r="B137" s="189" t="n">
        <v>2004</v>
      </c>
      <c r="C137" s="378" t="n">
        <v>2</v>
      </c>
      <c r="D137" s="256" t="n">
        <v>7.8</v>
      </c>
      <c r="E137" s="256" t="n">
        <v>3.9</v>
      </c>
      <c r="F137" s="267" t="n">
        <v>9</v>
      </c>
      <c r="G137" s="256" t="n">
        <v>3.2</v>
      </c>
      <c r="H137" s="256" t="n">
        <v>0.355555555555556</v>
      </c>
      <c r="I137" s="256" t="n">
        <v>3</v>
      </c>
      <c r="J137" s="257" t="s">
        <v>150</v>
      </c>
      <c r="K137" s="258"/>
      <c r="L137" s="251"/>
    </row>
    <row r="138" s="272" customFormat="true" ht="12.75" hidden="false" customHeight="true" outlineLevel="0" collapsed="false">
      <c r="A138" s="131"/>
      <c r="B138" s="189" t="n">
        <v>2008</v>
      </c>
      <c r="C138" s="378" t="n">
        <v>6</v>
      </c>
      <c r="D138" s="256" t="n">
        <v>71.3</v>
      </c>
      <c r="E138" s="256" t="n">
        <v>11.8833333333333</v>
      </c>
      <c r="F138" s="267" t="n">
        <v>34</v>
      </c>
      <c r="G138" s="256" t="n">
        <v>17.3</v>
      </c>
      <c r="H138" s="256" t="n">
        <v>0.508823529411765</v>
      </c>
      <c r="I138" s="256" t="n">
        <v>6.5</v>
      </c>
      <c r="J138" s="257" t="n">
        <v>3.1</v>
      </c>
      <c r="K138" s="258"/>
      <c r="L138" s="251"/>
    </row>
    <row r="139" s="272" customFormat="true" ht="12.75" hidden="false" customHeight="true" outlineLevel="0" collapsed="false">
      <c r="A139" s="131"/>
      <c r="B139" s="189" t="n">
        <v>2009</v>
      </c>
      <c r="C139" s="378" t="n">
        <v>6</v>
      </c>
      <c r="D139" s="256" t="n">
        <v>47</v>
      </c>
      <c r="E139" s="256" t="n">
        <v>7.83333333333333</v>
      </c>
      <c r="F139" s="267" t="n">
        <v>34</v>
      </c>
      <c r="G139" s="256" t="n">
        <v>17.3</v>
      </c>
      <c r="H139" s="256" t="n">
        <v>0.508823529411765</v>
      </c>
      <c r="I139" s="256" t="n">
        <v>7.1</v>
      </c>
      <c r="J139" s="257" t="n">
        <v>27.4</v>
      </c>
      <c r="K139" s="258"/>
      <c r="L139" s="251"/>
    </row>
    <row r="140" s="272" customFormat="true" ht="24" hidden="false" customHeight="true" outlineLevel="0" collapsed="false">
      <c r="A140" s="193" t="s">
        <v>158</v>
      </c>
      <c r="B140" s="189" t="n">
        <v>2004</v>
      </c>
      <c r="C140" s="376" t="n">
        <v>11</v>
      </c>
      <c r="D140" s="370" t="n">
        <v>54.1</v>
      </c>
      <c r="E140" s="256" t="n">
        <f aca="false">D140/C140</f>
        <v>4.91818181818182</v>
      </c>
      <c r="F140" s="371" t="n">
        <v>19</v>
      </c>
      <c r="G140" s="370" t="n">
        <v>19.4</v>
      </c>
      <c r="H140" s="256" t="n">
        <f aca="false">G140/F140</f>
        <v>1.02105263157895</v>
      </c>
      <c r="I140" s="370" t="n">
        <v>1.4</v>
      </c>
      <c r="J140" s="372" t="n">
        <v>4.1</v>
      </c>
      <c r="K140" s="258"/>
      <c r="L140" s="251"/>
    </row>
    <row r="141" s="272" customFormat="true" ht="11.45" hidden="false" customHeight="true" outlineLevel="0" collapsed="false">
      <c r="A141" s="131"/>
      <c r="B141" s="189" t="n">
        <v>2008</v>
      </c>
      <c r="C141" s="376" t="n">
        <v>26</v>
      </c>
      <c r="D141" s="370" t="n">
        <v>206.1</v>
      </c>
      <c r="E141" s="256" t="n">
        <f aca="false">D141/C141</f>
        <v>7.92692307692308</v>
      </c>
      <c r="F141" s="371" t="n">
        <v>35</v>
      </c>
      <c r="G141" s="370" t="n">
        <v>36.9</v>
      </c>
      <c r="H141" s="256" t="n">
        <f aca="false">G141/F141</f>
        <v>1.05428571428571</v>
      </c>
      <c r="I141" s="370" t="n">
        <v>3.6</v>
      </c>
      <c r="J141" s="372" t="n">
        <v>18.3</v>
      </c>
      <c r="K141" s="258"/>
      <c r="L141" s="251"/>
    </row>
    <row r="142" s="272" customFormat="true" ht="11.45" hidden="false" customHeight="true" outlineLevel="0" collapsed="false">
      <c r="A142" s="131"/>
      <c r="B142" s="190" t="n">
        <v>2009</v>
      </c>
      <c r="C142" s="377" t="n">
        <v>26</v>
      </c>
      <c r="D142" s="262" t="n">
        <v>206.1</v>
      </c>
      <c r="E142" s="262" t="n">
        <v>7.9</v>
      </c>
      <c r="F142" s="269" t="n">
        <v>39</v>
      </c>
      <c r="G142" s="262" t="n">
        <v>37.7</v>
      </c>
      <c r="H142" s="262" t="n">
        <v>1</v>
      </c>
      <c r="I142" s="262" t="n">
        <v>3.6</v>
      </c>
      <c r="J142" s="263" t="n">
        <v>51.5</v>
      </c>
      <c r="K142" s="258"/>
      <c r="L142" s="251"/>
    </row>
    <row r="143" s="272" customFormat="true" ht="11.45" hidden="false" customHeight="true" outlineLevel="0" collapsed="false">
      <c r="A143" s="191" t="s">
        <v>198</v>
      </c>
      <c r="B143" s="191"/>
      <c r="C143" s="378"/>
      <c r="D143" s="256"/>
      <c r="E143" s="256"/>
      <c r="F143" s="267"/>
      <c r="G143" s="256"/>
      <c r="H143" s="256"/>
      <c r="I143" s="256"/>
      <c r="J143" s="257"/>
      <c r="K143" s="258"/>
      <c r="L143" s="251"/>
    </row>
    <row r="144" s="272" customFormat="true" ht="11.45" hidden="false" customHeight="true" outlineLevel="0" collapsed="false">
      <c r="A144" s="192" t="s">
        <v>231</v>
      </c>
      <c r="B144" s="189" t="n">
        <v>2004</v>
      </c>
      <c r="C144" s="378" t="n">
        <v>7</v>
      </c>
      <c r="D144" s="256" t="n">
        <v>29.2</v>
      </c>
      <c r="E144" s="256" t="n">
        <v>4.17142857142857</v>
      </c>
      <c r="F144" s="267" t="n">
        <v>19</v>
      </c>
      <c r="G144" s="256" t="n">
        <v>19.4</v>
      </c>
      <c r="H144" s="256" t="n">
        <v>1.02105263157895</v>
      </c>
      <c r="I144" s="256" t="n">
        <v>1.4</v>
      </c>
      <c r="J144" s="257" t="n">
        <v>4.1</v>
      </c>
      <c r="K144" s="258"/>
      <c r="L144" s="251"/>
    </row>
    <row r="145" s="272" customFormat="true" ht="11.45" hidden="false" customHeight="true" outlineLevel="0" collapsed="false">
      <c r="A145" s="129"/>
      <c r="B145" s="189" t="n">
        <v>2008</v>
      </c>
      <c r="C145" s="378" t="n">
        <v>10</v>
      </c>
      <c r="D145" s="256" t="n">
        <v>45.9</v>
      </c>
      <c r="E145" s="256" t="n">
        <v>4.59</v>
      </c>
      <c r="F145" s="267" t="n">
        <v>29</v>
      </c>
      <c r="G145" s="256" t="n">
        <v>32.5</v>
      </c>
      <c r="H145" s="256" t="n">
        <v>1.12068965517241</v>
      </c>
      <c r="I145" s="256" t="n">
        <v>3.6</v>
      </c>
      <c r="J145" s="257" t="n">
        <v>9.9</v>
      </c>
      <c r="K145" s="258"/>
      <c r="L145" s="251"/>
    </row>
    <row r="146" s="272" customFormat="true" ht="11.45" hidden="false" customHeight="true" outlineLevel="0" collapsed="false">
      <c r="A146" s="129"/>
      <c r="B146" s="189" t="n">
        <v>2009</v>
      </c>
      <c r="C146" s="378" t="n">
        <v>10</v>
      </c>
      <c r="D146" s="256" t="n">
        <v>45.9</v>
      </c>
      <c r="E146" s="256" t="n">
        <v>4.59</v>
      </c>
      <c r="F146" s="267" t="n">
        <v>29</v>
      </c>
      <c r="G146" s="256" t="n">
        <v>32.5</v>
      </c>
      <c r="H146" s="256" t="n">
        <v>1.12068965517241</v>
      </c>
      <c r="I146" s="256" t="n">
        <v>3.6</v>
      </c>
      <c r="J146" s="257" t="n">
        <v>16.8</v>
      </c>
      <c r="K146" s="258"/>
      <c r="L146" s="251"/>
    </row>
    <row r="147" s="272" customFormat="true" ht="11.45" hidden="false" customHeight="true" outlineLevel="0" collapsed="false">
      <c r="A147" s="192" t="s">
        <v>232</v>
      </c>
      <c r="B147" s="189" t="n">
        <v>2004</v>
      </c>
      <c r="C147" s="378" t="n">
        <v>3</v>
      </c>
      <c r="D147" s="256" t="n">
        <v>18.5</v>
      </c>
      <c r="E147" s="256" t="n">
        <v>6.16666666666667</v>
      </c>
      <c r="F147" s="267" t="s">
        <v>150</v>
      </c>
      <c r="G147" s="256" t="s">
        <v>150</v>
      </c>
      <c r="H147" s="256" t="s">
        <v>150</v>
      </c>
      <c r="I147" s="256" t="s">
        <v>150</v>
      </c>
      <c r="J147" s="257" t="s">
        <v>150</v>
      </c>
      <c r="K147" s="258"/>
      <c r="L147" s="251"/>
    </row>
    <row r="148" s="272" customFormat="true" ht="11.45" hidden="false" customHeight="true" outlineLevel="0" collapsed="false">
      <c r="A148" s="129"/>
      <c r="B148" s="189" t="n">
        <v>2008</v>
      </c>
      <c r="C148" s="378" t="n">
        <v>8</v>
      </c>
      <c r="D148" s="256" t="n">
        <v>46.1</v>
      </c>
      <c r="E148" s="256" t="n">
        <v>5.7625</v>
      </c>
      <c r="F148" s="267" t="s">
        <v>150</v>
      </c>
      <c r="G148" s="256" t="s">
        <v>150</v>
      </c>
      <c r="H148" s="256" t="s">
        <v>150</v>
      </c>
      <c r="I148" s="256" t="s">
        <v>150</v>
      </c>
      <c r="J148" s="257" t="s">
        <v>150</v>
      </c>
      <c r="K148" s="258"/>
      <c r="L148" s="251"/>
    </row>
    <row r="149" s="272" customFormat="true" ht="11.45" hidden="false" customHeight="true" outlineLevel="0" collapsed="false">
      <c r="A149" s="129"/>
      <c r="B149" s="189" t="n">
        <v>2009</v>
      </c>
      <c r="C149" s="378" t="n">
        <v>8</v>
      </c>
      <c r="D149" s="256" t="n">
        <v>46.1</v>
      </c>
      <c r="E149" s="256" t="n">
        <v>5.7625</v>
      </c>
      <c r="F149" s="267" t="s">
        <v>150</v>
      </c>
      <c r="G149" s="256" t="s">
        <v>150</v>
      </c>
      <c r="H149" s="256" t="s">
        <v>150</v>
      </c>
      <c r="I149" s="256" t="s">
        <v>150</v>
      </c>
      <c r="J149" s="257" t="n">
        <v>9.4</v>
      </c>
      <c r="K149" s="258"/>
      <c r="L149" s="251"/>
    </row>
    <row r="150" s="272" customFormat="true" ht="11.45" hidden="false" customHeight="true" outlineLevel="0" collapsed="false">
      <c r="A150" s="192" t="s">
        <v>233</v>
      </c>
      <c r="B150" s="189" t="n">
        <v>2004</v>
      </c>
      <c r="C150" s="378" t="s">
        <v>150</v>
      </c>
      <c r="D150" s="256" t="s">
        <v>150</v>
      </c>
      <c r="E150" s="256" t="s">
        <v>150</v>
      </c>
      <c r="F150" s="267" t="s">
        <v>150</v>
      </c>
      <c r="G150" s="256" t="s">
        <v>150</v>
      </c>
      <c r="H150" s="256" t="s">
        <v>150</v>
      </c>
      <c r="I150" s="256" t="s">
        <v>150</v>
      </c>
      <c r="J150" s="257" t="s">
        <v>150</v>
      </c>
      <c r="K150" s="258"/>
      <c r="L150" s="251"/>
    </row>
    <row r="151" s="272" customFormat="true" ht="11.45" hidden="false" customHeight="true" outlineLevel="0" collapsed="false">
      <c r="A151" s="129"/>
      <c r="B151" s="189" t="n">
        <v>2008</v>
      </c>
      <c r="C151" s="378" t="n">
        <v>2</v>
      </c>
      <c r="D151" s="256" t="n">
        <v>12.4</v>
      </c>
      <c r="E151" s="256" t="n">
        <v>6.2</v>
      </c>
      <c r="F151" s="267" t="n">
        <v>2</v>
      </c>
      <c r="G151" s="256" t="n">
        <v>1.9</v>
      </c>
      <c r="H151" s="256" t="n">
        <v>0.95</v>
      </c>
      <c r="I151" s="256" t="s">
        <v>150</v>
      </c>
      <c r="J151" s="257" t="n">
        <v>2.4</v>
      </c>
      <c r="K151" s="258"/>
      <c r="L151" s="251"/>
    </row>
    <row r="152" s="272" customFormat="true" ht="11.45" hidden="false" customHeight="true" outlineLevel="0" collapsed="false">
      <c r="A152" s="129"/>
      <c r="B152" s="189" t="n">
        <v>2009</v>
      </c>
      <c r="C152" s="378" t="n">
        <v>2</v>
      </c>
      <c r="D152" s="256" t="n">
        <v>12.4</v>
      </c>
      <c r="E152" s="256" t="n">
        <v>6.2</v>
      </c>
      <c r="F152" s="267" t="n">
        <v>2</v>
      </c>
      <c r="G152" s="256" t="n">
        <v>1.9</v>
      </c>
      <c r="H152" s="256" t="n">
        <v>0.95</v>
      </c>
      <c r="I152" s="256" t="s">
        <v>150</v>
      </c>
      <c r="J152" s="257" t="n">
        <v>7.8</v>
      </c>
      <c r="K152" s="258"/>
      <c r="L152" s="251"/>
    </row>
    <row r="153" s="272" customFormat="true" ht="11.45" hidden="false" customHeight="true" outlineLevel="0" collapsed="false">
      <c r="A153" s="192" t="s">
        <v>234</v>
      </c>
      <c r="B153" s="189" t="n">
        <v>2004</v>
      </c>
      <c r="C153" s="378" t="n">
        <v>1</v>
      </c>
      <c r="D153" s="256" t="n">
        <v>6.4</v>
      </c>
      <c r="E153" s="256" t="n">
        <v>6.4</v>
      </c>
      <c r="F153" s="267" t="s">
        <v>150</v>
      </c>
      <c r="G153" s="256" t="s">
        <v>150</v>
      </c>
      <c r="H153" s="256" t="s">
        <v>150</v>
      </c>
      <c r="I153" s="256" t="s">
        <v>150</v>
      </c>
      <c r="J153" s="257" t="s">
        <v>150</v>
      </c>
      <c r="K153" s="258"/>
      <c r="L153" s="251"/>
    </row>
    <row r="154" s="272" customFormat="true" ht="11.45" hidden="false" customHeight="true" outlineLevel="0" collapsed="false">
      <c r="A154" s="131"/>
      <c r="B154" s="189" t="n">
        <v>2008</v>
      </c>
      <c r="C154" s="378" t="n">
        <v>6</v>
      </c>
      <c r="D154" s="256" t="n">
        <v>101.7</v>
      </c>
      <c r="E154" s="256" t="n">
        <v>16.95</v>
      </c>
      <c r="F154" s="267" t="n">
        <v>4</v>
      </c>
      <c r="G154" s="256" t="n">
        <v>2.5</v>
      </c>
      <c r="H154" s="256" t="n">
        <v>0.625</v>
      </c>
      <c r="I154" s="256" t="s">
        <v>150</v>
      </c>
      <c r="J154" s="257" t="n">
        <v>6</v>
      </c>
      <c r="K154" s="258"/>
      <c r="L154" s="251"/>
    </row>
    <row r="155" s="272" customFormat="true" ht="11.45" hidden="false" customHeight="true" outlineLevel="0" collapsed="false">
      <c r="A155" s="131"/>
      <c r="B155" s="189" t="n">
        <v>2009</v>
      </c>
      <c r="C155" s="378" t="n">
        <v>6</v>
      </c>
      <c r="D155" s="256" t="n">
        <v>101.7</v>
      </c>
      <c r="E155" s="256" t="n">
        <v>16.95</v>
      </c>
      <c r="F155" s="267" t="n">
        <v>8</v>
      </c>
      <c r="G155" s="256" t="n">
        <v>3.3</v>
      </c>
      <c r="H155" s="256" t="n">
        <v>0.4125</v>
      </c>
      <c r="I155" s="256" t="s">
        <v>150</v>
      </c>
      <c r="J155" s="257" t="n">
        <v>17.5</v>
      </c>
      <c r="K155" s="258"/>
      <c r="L155" s="251"/>
    </row>
    <row r="156" s="272" customFormat="true" ht="24" hidden="false" customHeight="true" outlineLevel="0" collapsed="false">
      <c r="A156" s="193" t="s">
        <v>159</v>
      </c>
      <c r="B156" s="189" t="n">
        <v>2004</v>
      </c>
      <c r="C156" s="376" t="s">
        <v>150</v>
      </c>
      <c r="D156" s="370" t="s">
        <v>150</v>
      </c>
      <c r="E156" s="256" t="s">
        <v>150</v>
      </c>
      <c r="F156" s="371" t="n">
        <v>9</v>
      </c>
      <c r="G156" s="370" t="n">
        <v>4</v>
      </c>
      <c r="H156" s="256" t="n">
        <v>0.444444444444444</v>
      </c>
      <c r="I156" s="370" t="s">
        <v>150</v>
      </c>
      <c r="J156" s="372" t="s">
        <v>150</v>
      </c>
      <c r="K156" s="258"/>
      <c r="L156" s="251"/>
    </row>
    <row r="157" s="272" customFormat="true" ht="11.45" hidden="false" customHeight="true" outlineLevel="0" collapsed="false">
      <c r="A157" s="131"/>
      <c r="B157" s="189" t="n">
        <v>2008</v>
      </c>
      <c r="C157" s="376" t="n">
        <v>3</v>
      </c>
      <c r="D157" s="370" t="n">
        <v>28.2</v>
      </c>
      <c r="E157" s="256" t="n">
        <v>9.4</v>
      </c>
      <c r="F157" s="371" t="n">
        <v>22</v>
      </c>
      <c r="G157" s="370" t="n">
        <v>11.7</v>
      </c>
      <c r="H157" s="256" t="n">
        <v>0.531818181818182</v>
      </c>
      <c r="I157" s="370" t="s">
        <v>150</v>
      </c>
      <c r="J157" s="372" t="n">
        <v>4</v>
      </c>
      <c r="K157" s="258"/>
      <c r="L157" s="251"/>
    </row>
    <row r="158" s="272" customFormat="true" ht="11.45" hidden="false" customHeight="true" outlineLevel="0" collapsed="false">
      <c r="A158" s="131"/>
      <c r="B158" s="190" t="n">
        <v>2009</v>
      </c>
      <c r="C158" s="377" t="n">
        <v>3</v>
      </c>
      <c r="D158" s="262" t="n">
        <v>28.2</v>
      </c>
      <c r="E158" s="262" t="n">
        <v>9.4</v>
      </c>
      <c r="F158" s="269" t="n">
        <v>32</v>
      </c>
      <c r="G158" s="262" t="n">
        <v>19.5</v>
      </c>
      <c r="H158" s="262" t="n">
        <v>0.609375</v>
      </c>
      <c r="I158" s="262" t="n">
        <v>0.2</v>
      </c>
      <c r="J158" s="263" t="n">
        <v>67</v>
      </c>
      <c r="K158" s="258"/>
      <c r="L158" s="251"/>
    </row>
    <row r="159" s="272" customFormat="true" ht="11.45" hidden="false" customHeight="true" outlineLevel="0" collapsed="false">
      <c r="A159" s="191" t="s">
        <v>198</v>
      </c>
      <c r="B159" s="191"/>
      <c r="C159" s="378"/>
      <c r="D159" s="256"/>
      <c r="E159" s="256"/>
      <c r="F159" s="267"/>
      <c r="G159" s="256"/>
      <c r="H159" s="256"/>
      <c r="I159" s="256"/>
      <c r="J159" s="257"/>
      <c r="K159" s="258"/>
      <c r="L159" s="251"/>
    </row>
    <row r="160" s="272" customFormat="true" ht="11.45" hidden="false" customHeight="true" outlineLevel="0" collapsed="false">
      <c r="A160" s="192" t="s">
        <v>235</v>
      </c>
      <c r="B160" s="189" t="n">
        <v>2004</v>
      </c>
      <c r="C160" s="378" t="s">
        <v>150</v>
      </c>
      <c r="D160" s="256" t="s">
        <v>150</v>
      </c>
      <c r="E160" s="256" t="s">
        <v>150</v>
      </c>
      <c r="F160" s="267" t="n">
        <v>4</v>
      </c>
      <c r="G160" s="256" t="n">
        <v>2.1</v>
      </c>
      <c r="H160" s="256" t="n">
        <v>0.525</v>
      </c>
      <c r="I160" s="256" t="s">
        <v>150</v>
      </c>
      <c r="J160" s="257" t="s">
        <v>150</v>
      </c>
      <c r="K160" s="258"/>
      <c r="L160" s="251"/>
    </row>
    <row r="161" s="272" customFormat="true" ht="11.45" hidden="false" customHeight="true" outlineLevel="0" collapsed="false">
      <c r="A161" s="129"/>
      <c r="B161" s="189" t="n">
        <v>2008</v>
      </c>
      <c r="C161" s="378" t="n">
        <v>2</v>
      </c>
      <c r="D161" s="256" t="n">
        <v>25.5</v>
      </c>
      <c r="E161" s="256" t="n">
        <v>12.75</v>
      </c>
      <c r="F161" s="267" t="n">
        <v>9</v>
      </c>
      <c r="G161" s="256" t="n">
        <v>4.9</v>
      </c>
      <c r="H161" s="256" t="n">
        <v>0.544444444444445</v>
      </c>
      <c r="I161" s="256" t="s">
        <v>150</v>
      </c>
      <c r="J161" s="257" t="s">
        <v>150</v>
      </c>
      <c r="K161" s="258"/>
      <c r="L161" s="251"/>
    </row>
    <row r="162" s="272" customFormat="true" ht="11.45" hidden="false" customHeight="true" outlineLevel="0" collapsed="false">
      <c r="A162" s="129"/>
      <c r="B162" s="189" t="n">
        <v>2009</v>
      </c>
      <c r="C162" s="378" t="n">
        <v>2</v>
      </c>
      <c r="D162" s="256" t="n">
        <v>25.5</v>
      </c>
      <c r="E162" s="256" t="n">
        <v>12.75</v>
      </c>
      <c r="F162" s="267" t="n">
        <v>8</v>
      </c>
      <c r="G162" s="256" t="n">
        <v>4.4</v>
      </c>
      <c r="H162" s="256" t="n">
        <v>0.55</v>
      </c>
      <c r="I162" s="256" t="s">
        <v>150</v>
      </c>
      <c r="J162" s="257" t="n">
        <v>10.8</v>
      </c>
      <c r="K162" s="258"/>
      <c r="L162" s="251"/>
    </row>
    <row r="163" s="272" customFormat="true" ht="11.45" hidden="false" customHeight="true" outlineLevel="0" collapsed="false">
      <c r="A163" s="192" t="s">
        <v>236</v>
      </c>
      <c r="B163" s="189" t="n">
        <v>2004</v>
      </c>
      <c r="C163" s="378" t="s">
        <v>150</v>
      </c>
      <c r="D163" s="256" t="s">
        <v>150</v>
      </c>
      <c r="E163" s="256" t="s">
        <v>150</v>
      </c>
      <c r="F163" s="267" t="n">
        <v>4</v>
      </c>
      <c r="G163" s="256" t="n">
        <v>1.1</v>
      </c>
      <c r="H163" s="256" t="n">
        <v>0.275</v>
      </c>
      <c r="I163" s="256" t="s">
        <v>150</v>
      </c>
      <c r="J163" s="257" t="s">
        <v>150</v>
      </c>
      <c r="K163" s="258"/>
      <c r="L163" s="251"/>
    </row>
    <row r="164" s="272" customFormat="true" ht="11.45" hidden="false" customHeight="true" outlineLevel="0" collapsed="false">
      <c r="A164" s="129"/>
      <c r="B164" s="189" t="n">
        <v>2008</v>
      </c>
      <c r="C164" s="378" t="s">
        <v>150</v>
      </c>
      <c r="D164" s="256" t="s">
        <v>150</v>
      </c>
      <c r="E164" s="256" t="s">
        <v>150</v>
      </c>
      <c r="F164" s="267" t="n">
        <v>10</v>
      </c>
      <c r="G164" s="256" t="n">
        <v>4.7</v>
      </c>
      <c r="H164" s="256" t="n">
        <v>0.47</v>
      </c>
      <c r="I164" s="256" t="s">
        <v>150</v>
      </c>
      <c r="J164" s="257" t="n">
        <v>3.9</v>
      </c>
      <c r="K164" s="258"/>
      <c r="L164" s="251"/>
    </row>
    <row r="165" s="272" customFormat="true" ht="11.45" hidden="false" customHeight="true" outlineLevel="0" collapsed="false">
      <c r="A165" s="129"/>
      <c r="B165" s="189" t="n">
        <v>2009</v>
      </c>
      <c r="C165" s="378" t="s">
        <v>150</v>
      </c>
      <c r="D165" s="256" t="s">
        <v>150</v>
      </c>
      <c r="E165" s="256" t="s">
        <v>150</v>
      </c>
      <c r="F165" s="267" t="n">
        <v>20</v>
      </c>
      <c r="G165" s="256" t="n">
        <v>12.4</v>
      </c>
      <c r="H165" s="256" t="n">
        <v>0.62</v>
      </c>
      <c r="I165" s="256" t="n">
        <v>0.2</v>
      </c>
      <c r="J165" s="257" t="n">
        <v>28.2</v>
      </c>
      <c r="K165" s="258"/>
      <c r="L165" s="251"/>
    </row>
    <row r="166" s="272" customFormat="true" ht="11.45" hidden="false" customHeight="true" outlineLevel="0" collapsed="false">
      <c r="A166" s="192" t="s">
        <v>237</v>
      </c>
      <c r="B166" s="189" t="n">
        <v>2004</v>
      </c>
      <c r="C166" s="378" t="s">
        <v>150</v>
      </c>
      <c r="D166" s="256" t="s">
        <v>150</v>
      </c>
      <c r="E166" s="256" t="s">
        <v>150</v>
      </c>
      <c r="F166" s="267" t="n">
        <v>1</v>
      </c>
      <c r="G166" s="256" t="n">
        <v>0.8</v>
      </c>
      <c r="H166" s="256" t="n">
        <v>0.8</v>
      </c>
      <c r="I166" s="256" t="s">
        <v>150</v>
      </c>
      <c r="J166" s="257" t="s">
        <v>150</v>
      </c>
      <c r="K166" s="258"/>
      <c r="L166" s="251"/>
    </row>
    <row r="167" s="272" customFormat="true" ht="11.45" hidden="false" customHeight="true" outlineLevel="0" collapsed="false">
      <c r="A167" s="131"/>
      <c r="B167" s="189" t="n">
        <v>2008</v>
      </c>
      <c r="C167" s="378" t="n">
        <v>1</v>
      </c>
      <c r="D167" s="256" t="n">
        <v>2.7</v>
      </c>
      <c r="E167" s="256" t="n">
        <v>2.7</v>
      </c>
      <c r="F167" s="267" t="n">
        <v>3</v>
      </c>
      <c r="G167" s="256" t="n">
        <v>2.1</v>
      </c>
      <c r="H167" s="256" t="n">
        <v>0.7</v>
      </c>
      <c r="I167" s="256" t="s">
        <v>150</v>
      </c>
      <c r="J167" s="257" t="n">
        <v>0.1</v>
      </c>
      <c r="K167" s="258"/>
      <c r="L167" s="251"/>
    </row>
    <row r="168" s="272" customFormat="true" ht="11.45" hidden="false" customHeight="true" outlineLevel="0" collapsed="false">
      <c r="A168" s="131"/>
      <c r="B168" s="189" t="n">
        <v>2009</v>
      </c>
      <c r="C168" s="378" t="n">
        <v>1</v>
      </c>
      <c r="D168" s="256" t="n">
        <v>2.7</v>
      </c>
      <c r="E168" s="256" t="n">
        <v>2.7</v>
      </c>
      <c r="F168" s="267" t="n">
        <v>4</v>
      </c>
      <c r="G168" s="256" t="n">
        <v>2.7</v>
      </c>
      <c r="H168" s="256" t="n">
        <v>0.675</v>
      </c>
      <c r="I168" s="256" t="s">
        <v>150</v>
      </c>
      <c r="J168" s="257" t="n">
        <v>28</v>
      </c>
      <c r="K168" s="258"/>
      <c r="L168" s="251"/>
    </row>
    <row r="169" s="272" customFormat="true" ht="24" hidden="false" customHeight="true" outlineLevel="0" collapsed="false">
      <c r="A169" s="193" t="s">
        <v>160</v>
      </c>
      <c r="B169" s="189" t="n">
        <v>2004</v>
      </c>
      <c r="C169" s="376" t="n">
        <v>41</v>
      </c>
      <c r="D169" s="370" t="n">
        <v>217.8</v>
      </c>
      <c r="E169" s="256" t="n">
        <f aca="false">D169/C169</f>
        <v>5.31219512195122</v>
      </c>
      <c r="F169" s="371" t="n">
        <v>339</v>
      </c>
      <c r="G169" s="370" t="n">
        <v>273.6</v>
      </c>
      <c r="H169" s="256" t="n">
        <f aca="false">G169/F169</f>
        <v>0.807079646017699</v>
      </c>
      <c r="I169" s="370" t="n">
        <v>26</v>
      </c>
      <c r="J169" s="372" t="n">
        <v>23.7</v>
      </c>
      <c r="K169" s="258"/>
      <c r="L169" s="251"/>
    </row>
    <row r="170" s="272" customFormat="true" ht="11.45" hidden="false" customHeight="true" outlineLevel="0" collapsed="false">
      <c r="A170" s="131"/>
      <c r="B170" s="189" t="n">
        <v>2008</v>
      </c>
      <c r="C170" s="376" t="n">
        <v>58</v>
      </c>
      <c r="D170" s="370" t="n">
        <v>286.3</v>
      </c>
      <c r="E170" s="256" t="n">
        <f aca="false">D170/C170</f>
        <v>4.93620689655173</v>
      </c>
      <c r="F170" s="371" t="n">
        <v>632</v>
      </c>
      <c r="G170" s="370" t="n">
        <v>544.5</v>
      </c>
      <c r="H170" s="256" t="n">
        <f aca="false">G170/F170</f>
        <v>0.861550632911392</v>
      </c>
      <c r="I170" s="370" t="n">
        <v>85.1</v>
      </c>
      <c r="J170" s="372" t="n">
        <v>50.6</v>
      </c>
      <c r="K170" s="258"/>
      <c r="L170" s="251"/>
    </row>
    <row r="171" s="272" customFormat="true" ht="11.45" hidden="false" customHeight="true" outlineLevel="0" collapsed="false">
      <c r="A171" s="131"/>
      <c r="B171" s="190" t="n">
        <v>2009</v>
      </c>
      <c r="C171" s="377" t="n">
        <v>59</v>
      </c>
      <c r="D171" s="374" t="n">
        <v>288.3</v>
      </c>
      <c r="E171" s="262" t="n">
        <v>4.9</v>
      </c>
      <c r="F171" s="269" t="n">
        <v>632</v>
      </c>
      <c r="G171" s="374" t="n">
        <v>543.8</v>
      </c>
      <c r="H171" s="262" t="n">
        <v>0.9</v>
      </c>
      <c r="I171" s="262" t="n">
        <v>85.1</v>
      </c>
      <c r="J171" s="375" t="n">
        <v>91.5</v>
      </c>
      <c r="K171" s="258"/>
      <c r="L171" s="251"/>
    </row>
    <row r="172" s="272" customFormat="true" ht="11.45" hidden="false" customHeight="true" outlineLevel="0" collapsed="false">
      <c r="A172" s="191" t="s">
        <v>198</v>
      </c>
      <c r="B172" s="191"/>
      <c r="C172" s="378"/>
      <c r="D172" s="256"/>
      <c r="E172" s="256"/>
      <c r="F172" s="267"/>
      <c r="G172" s="256"/>
      <c r="H172" s="256"/>
      <c r="I172" s="256"/>
      <c r="J172" s="257"/>
      <c r="K172" s="258"/>
      <c r="L172" s="251"/>
    </row>
    <row r="173" s="272" customFormat="true" ht="11.45" hidden="false" customHeight="true" outlineLevel="0" collapsed="false">
      <c r="A173" s="192" t="s">
        <v>238</v>
      </c>
      <c r="B173" s="189" t="n">
        <v>2004</v>
      </c>
      <c r="C173" s="378" t="n">
        <v>3</v>
      </c>
      <c r="D173" s="256" t="n">
        <v>19.1</v>
      </c>
      <c r="E173" s="256" t="n">
        <v>6.36666666666667</v>
      </c>
      <c r="F173" s="267" t="n">
        <v>43</v>
      </c>
      <c r="G173" s="256" t="n">
        <v>32.4</v>
      </c>
      <c r="H173" s="256" t="n">
        <v>0.753488372093023</v>
      </c>
      <c r="I173" s="256" t="n">
        <v>13.2</v>
      </c>
      <c r="J173" s="257" t="n">
        <v>0.3</v>
      </c>
      <c r="K173" s="258"/>
      <c r="L173" s="251"/>
    </row>
    <row r="174" s="272" customFormat="true" ht="11.45" hidden="false" customHeight="true" outlineLevel="0" collapsed="false">
      <c r="A174" s="192"/>
      <c r="B174" s="189" t="n">
        <v>2008</v>
      </c>
      <c r="C174" s="378" t="n">
        <v>5</v>
      </c>
      <c r="D174" s="256" t="n">
        <v>25.4</v>
      </c>
      <c r="E174" s="256" t="n">
        <v>5.08</v>
      </c>
      <c r="F174" s="267" t="n">
        <v>123</v>
      </c>
      <c r="G174" s="256" t="n">
        <v>75.6</v>
      </c>
      <c r="H174" s="256" t="n">
        <v>0.614634146341464</v>
      </c>
      <c r="I174" s="256" t="n">
        <v>15.3</v>
      </c>
      <c r="J174" s="257" t="n">
        <v>18.7</v>
      </c>
      <c r="K174" s="258"/>
      <c r="L174" s="251"/>
    </row>
    <row r="175" s="272" customFormat="true" ht="11.45" hidden="false" customHeight="true" outlineLevel="0" collapsed="false">
      <c r="A175" s="192"/>
      <c r="B175" s="189" t="n">
        <v>2009</v>
      </c>
      <c r="C175" s="378" t="n">
        <v>6</v>
      </c>
      <c r="D175" s="256" t="n">
        <v>27.4</v>
      </c>
      <c r="E175" s="256" t="n">
        <v>4.56666666666667</v>
      </c>
      <c r="F175" s="267" t="n">
        <v>122</v>
      </c>
      <c r="G175" s="256" t="n">
        <v>74.4</v>
      </c>
      <c r="H175" s="256" t="n">
        <v>0.609836065573771</v>
      </c>
      <c r="I175" s="256" t="n">
        <v>15.3</v>
      </c>
      <c r="J175" s="257" t="n">
        <v>31.5</v>
      </c>
      <c r="K175" s="258"/>
      <c r="L175" s="251"/>
    </row>
    <row r="176" s="272" customFormat="true" ht="11.45" hidden="false" customHeight="true" outlineLevel="0" collapsed="false">
      <c r="A176" s="192" t="s">
        <v>239</v>
      </c>
      <c r="B176" s="189" t="n">
        <v>2004</v>
      </c>
      <c r="C176" s="378" t="n">
        <v>30</v>
      </c>
      <c r="D176" s="256" t="n">
        <v>121.9</v>
      </c>
      <c r="E176" s="256" t="n">
        <v>4.06333333333333</v>
      </c>
      <c r="F176" s="267" t="n">
        <v>257</v>
      </c>
      <c r="G176" s="256" t="n">
        <v>206.7</v>
      </c>
      <c r="H176" s="256" t="n">
        <v>0.804280155642023</v>
      </c>
      <c r="I176" s="256" t="n">
        <v>8.3</v>
      </c>
      <c r="J176" s="257" t="n">
        <v>21.2</v>
      </c>
      <c r="K176" s="258"/>
      <c r="L176" s="251"/>
    </row>
    <row r="177" s="272" customFormat="true" ht="11.45" hidden="false" customHeight="true" outlineLevel="0" collapsed="false">
      <c r="A177" s="129"/>
      <c r="B177" s="189" t="n">
        <v>2008</v>
      </c>
      <c r="C177" s="378" t="n">
        <v>44</v>
      </c>
      <c r="D177" s="256" t="n">
        <v>182</v>
      </c>
      <c r="E177" s="256" t="n">
        <v>4.13636363636364</v>
      </c>
      <c r="F177" s="267" t="n">
        <v>339</v>
      </c>
      <c r="G177" s="256" t="n">
        <v>289.5</v>
      </c>
      <c r="H177" s="256" t="n">
        <v>0.853982300884956</v>
      </c>
      <c r="I177" s="256" t="n">
        <v>28.1</v>
      </c>
      <c r="J177" s="257" t="n">
        <v>21.8</v>
      </c>
      <c r="K177" s="258"/>
      <c r="L177" s="251"/>
    </row>
    <row r="178" s="272" customFormat="true" ht="11.45" hidden="false" customHeight="true" outlineLevel="0" collapsed="false">
      <c r="A178" s="129"/>
      <c r="B178" s="189" t="n">
        <v>2009</v>
      </c>
      <c r="C178" s="378" t="n">
        <v>44</v>
      </c>
      <c r="D178" s="256" t="n">
        <v>182</v>
      </c>
      <c r="E178" s="256" t="n">
        <v>4.13636363636364</v>
      </c>
      <c r="F178" s="267" t="n">
        <v>339</v>
      </c>
      <c r="G178" s="256" t="n">
        <v>290</v>
      </c>
      <c r="H178" s="256" t="n">
        <v>0.855457227138643</v>
      </c>
      <c r="I178" s="256" t="n">
        <v>28.1</v>
      </c>
      <c r="J178" s="257" t="n">
        <v>41</v>
      </c>
      <c r="K178" s="258"/>
      <c r="L178" s="251"/>
    </row>
    <row r="179" s="272" customFormat="true" ht="11.45" hidden="false" customHeight="true" outlineLevel="0" collapsed="false">
      <c r="A179" s="192" t="s">
        <v>240</v>
      </c>
      <c r="B179" s="189" t="n">
        <v>2004</v>
      </c>
      <c r="C179" s="378" t="n">
        <v>8</v>
      </c>
      <c r="D179" s="256" t="n">
        <v>76.8</v>
      </c>
      <c r="E179" s="256" t="n">
        <v>9.6</v>
      </c>
      <c r="F179" s="267" t="n">
        <v>39</v>
      </c>
      <c r="G179" s="256" t="n">
        <v>34.5</v>
      </c>
      <c r="H179" s="256" t="n">
        <v>0.884615384615385</v>
      </c>
      <c r="I179" s="256" t="n">
        <v>4.5</v>
      </c>
      <c r="J179" s="257" t="n">
        <v>2.2</v>
      </c>
      <c r="K179" s="258"/>
      <c r="L179" s="251"/>
    </row>
    <row r="180" s="272" customFormat="true" ht="11.45" hidden="false" customHeight="true" outlineLevel="0" collapsed="false">
      <c r="A180" s="129"/>
      <c r="B180" s="189" t="n">
        <v>2008</v>
      </c>
      <c r="C180" s="378" t="n">
        <v>9</v>
      </c>
      <c r="D180" s="256" t="n">
        <v>78.9</v>
      </c>
      <c r="E180" s="256" t="n">
        <v>8.76666666666667</v>
      </c>
      <c r="F180" s="267" t="n">
        <v>170</v>
      </c>
      <c r="G180" s="256" t="n">
        <v>179.4</v>
      </c>
      <c r="H180" s="256" t="n">
        <v>1.05529411764706</v>
      </c>
      <c r="I180" s="256" t="n">
        <v>41.7</v>
      </c>
      <c r="J180" s="257" t="n">
        <v>10.1</v>
      </c>
      <c r="K180" s="258"/>
      <c r="L180" s="251"/>
    </row>
    <row r="181" s="272" customFormat="true" ht="11.45" hidden="false" customHeight="true" outlineLevel="0" collapsed="false">
      <c r="A181" s="129"/>
      <c r="B181" s="189" t="n">
        <v>2009</v>
      </c>
      <c r="C181" s="378" t="n">
        <v>9</v>
      </c>
      <c r="D181" s="256" t="n">
        <v>78.9</v>
      </c>
      <c r="E181" s="256" t="n">
        <v>8.76666666666667</v>
      </c>
      <c r="F181" s="267" t="n">
        <v>171</v>
      </c>
      <c r="G181" s="256" t="n">
        <v>179.4</v>
      </c>
      <c r="H181" s="256" t="n">
        <v>1.04912280701754</v>
      </c>
      <c r="I181" s="256" t="n">
        <v>41.7</v>
      </c>
      <c r="J181" s="257" t="n">
        <v>19</v>
      </c>
      <c r="K181" s="258"/>
      <c r="L181" s="251"/>
    </row>
    <row r="182" s="272" customFormat="true" ht="11.45" hidden="false" customHeight="true" outlineLevel="0" collapsed="false">
      <c r="A182" s="192" t="s">
        <v>241</v>
      </c>
      <c r="B182" s="189" t="n">
        <v>2004</v>
      </c>
      <c r="C182" s="378" t="s">
        <v>150</v>
      </c>
      <c r="D182" s="256" t="s">
        <v>150</v>
      </c>
      <c r="E182" s="256" t="s">
        <v>150</v>
      </c>
      <c r="F182" s="267" t="s">
        <v>150</v>
      </c>
      <c r="G182" s="256" t="s">
        <v>150</v>
      </c>
      <c r="H182" s="256" t="s">
        <v>150</v>
      </c>
      <c r="I182" s="256" t="s">
        <v>150</v>
      </c>
      <c r="J182" s="257" t="s">
        <v>150</v>
      </c>
      <c r="K182" s="258"/>
      <c r="L182" s="251"/>
    </row>
    <row r="183" s="272" customFormat="true" ht="11.45" hidden="false" customHeight="true" outlineLevel="0" collapsed="false">
      <c r="A183" s="194"/>
      <c r="B183" s="189" t="n">
        <v>2008</v>
      </c>
      <c r="C183" s="378" t="s">
        <v>150</v>
      </c>
      <c r="D183" s="256" t="s">
        <v>150</v>
      </c>
      <c r="E183" s="256" t="s">
        <v>150</v>
      </c>
      <c r="F183" s="267" t="s">
        <v>150</v>
      </c>
      <c r="G183" s="256" t="s">
        <v>150</v>
      </c>
      <c r="H183" s="256" t="s">
        <v>150</v>
      </c>
      <c r="I183" s="256" t="s">
        <v>150</v>
      </c>
      <c r="J183" s="257" t="s">
        <v>150</v>
      </c>
      <c r="K183" s="258"/>
      <c r="L183" s="251"/>
    </row>
    <row r="184" s="272" customFormat="true" ht="11.45" hidden="false" customHeight="true" outlineLevel="0" collapsed="false">
      <c r="A184" s="194"/>
      <c r="B184" s="189" t="n">
        <v>2009</v>
      </c>
      <c r="C184" s="378" t="s">
        <v>150</v>
      </c>
      <c r="D184" s="256" t="s">
        <v>150</v>
      </c>
      <c r="E184" s="256" t="s">
        <v>150</v>
      </c>
      <c r="F184" s="267" t="s">
        <v>150</v>
      </c>
      <c r="G184" s="256" t="s">
        <v>150</v>
      </c>
      <c r="H184" s="256" t="s">
        <v>150</v>
      </c>
      <c r="I184" s="256" t="s">
        <v>150</v>
      </c>
      <c r="J184" s="257" t="s">
        <v>150</v>
      </c>
      <c r="K184" s="258"/>
      <c r="L184" s="251"/>
    </row>
    <row r="185" s="272" customFormat="true" ht="24" hidden="false" customHeight="true" outlineLevel="0" collapsed="false">
      <c r="A185" s="193" t="s">
        <v>161</v>
      </c>
      <c r="B185" s="189" t="n">
        <v>2004</v>
      </c>
      <c r="C185" s="376" t="n">
        <v>19</v>
      </c>
      <c r="D185" s="370" t="n">
        <v>274.8</v>
      </c>
      <c r="E185" s="256" t="n">
        <f aca="false">D185/C185</f>
        <v>14.4631578947368</v>
      </c>
      <c r="F185" s="371" t="n">
        <v>76</v>
      </c>
      <c r="G185" s="370" t="n">
        <v>52.8</v>
      </c>
      <c r="H185" s="256" t="n">
        <f aca="false">G185/F185</f>
        <v>0.694736842105263</v>
      </c>
      <c r="I185" s="370" t="n">
        <v>36.4</v>
      </c>
      <c r="J185" s="372" t="n">
        <v>3.7</v>
      </c>
      <c r="K185" s="258"/>
      <c r="L185" s="251"/>
    </row>
    <row r="186" s="272" customFormat="true" ht="11.1" hidden="false" customHeight="true" outlineLevel="0" collapsed="false">
      <c r="A186" s="131"/>
      <c r="B186" s="189" t="n">
        <v>2008</v>
      </c>
      <c r="C186" s="376" t="n">
        <v>27</v>
      </c>
      <c r="D186" s="370" t="n">
        <v>339.1</v>
      </c>
      <c r="E186" s="256" t="n">
        <f aca="false">D186/C186</f>
        <v>12.5592592592593</v>
      </c>
      <c r="F186" s="371" t="n">
        <v>146</v>
      </c>
      <c r="G186" s="370" t="n">
        <v>84.1</v>
      </c>
      <c r="H186" s="256" t="n">
        <f aca="false">G186/F186</f>
        <v>0.576027397260274</v>
      </c>
      <c r="I186" s="370" t="n">
        <v>93.8</v>
      </c>
      <c r="J186" s="372" t="n">
        <v>42.6</v>
      </c>
      <c r="K186" s="258"/>
      <c r="L186" s="251"/>
    </row>
    <row r="187" s="272" customFormat="true" ht="11.1" hidden="false" customHeight="true" outlineLevel="0" collapsed="false">
      <c r="A187" s="131"/>
      <c r="B187" s="190" t="n">
        <v>2009</v>
      </c>
      <c r="C187" s="377" t="n">
        <v>30</v>
      </c>
      <c r="D187" s="374" t="n">
        <v>345</v>
      </c>
      <c r="E187" s="262" t="n">
        <v>11.5</v>
      </c>
      <c r="F187" s="269" t="n">
        <v>175</v>
      </c>
      <c r="G187" s="374" t="n">
        <v>96.9</v>
      </c>
      <c r="H187" s="262" t="n">
        <v>0.6</v>
      </c>
      <c r="I187" s="262" t="n">
        <v>97.2</v>
      </c>
      <c r="J187" s="263" t="n">
        <v>62.8</v>
      </c>
      <c r="K187" s="258"/>
      <c r="L187" s="251"/>
    </row>
    <row r="188" s="272" customFormat="true" ht="11.1" hidden="false" customHeight="true" outlineLevel="0" collapsed="false">
      <c r="A188" s="191" t="s">
        <v>198</v>
      </c>
      <c r="B188" s="191"/>
      <c r="C188" s="378"/>
      <c r="D188" s="256"/>
      <c r="E188" s="256"/>
      <c r="F188" s="267"/>
      <c r="G188" s="256"/>
      <c r="H188" s="256"/>
      <c r="I188" s="256"/>
      <c r="J188" s="257"/>
      <c r="K188" s="258"/>
      <c r="L188" s="251"/>
    </row>
    <row r="189" s="272" customFormat="true" ht="11.1" hidden="false" customHeight="true" outlineLevel="0" collapsed="false">
      <c r="A189" s="192" t="s">
        <v>242</v>
      </c>
      <c r="B189" s="189" t="n">
        <v>2004</v>
      </c>
      <c r="C189" s="378" t="n">
        <v>4</v>
      </c>
      <c r="D189" s="256" t="n">
        <v>25.1</v>
      </c>
      <c r="E189" s="256" t="n">
        <v>6.275</v>
      </c>
      <c r="F189" s="267" t="n">
        <v>33</v>
      </c>
      <c r="G189" s="256" t="n">
        <v>28.9</v>
      </c>
      <c r="H189" s="256" t="n">
        <v>0.875757575757576</v>
      </c>
      <c r="I189" s="256" t="n">
        <v>0.1</v>
      </c>
      <c r="J189" s="257" t="n">
        <v>0.1</v>
      </c>
      <c r="K189" s="258"/>
      <c r="L189" s="251"/>
    </row>
    <row r="190" s="272" customFormat="true" ht="11.1" hidden="false" customHeight="true" outlineLevel="0" collapsed="false">
      <c r="A190" s="129"/>
      <c r="B190" s="189" t="n">
        <v>2008</v>
      </c>
      <c r="C190" s="378" t="n">
        <v>6</v>
      </c>
      <c r="D190" s="256" t="n">
        <v>33.6</v>
      </c>
      <c r="E190" s="256" t="n">
        <v>5.6</v>
      </c>
      <c r="F190" s="267" t="n">
        <v>56</v>
      </c>
      <c r="G190" s="256" t="n">
        <v>39.7</v>
      </c>
      <c r="H190" s="256" t="n">
        <v>0.708928571428571</v>
      </c>
      <c r="I190" s="256" t="n">
        <v>56.4</v>
      </c>
      <c r="J190" s="257" t="n">
        <v>3.6</v>
      </c>
      <c r="K190" s="258"/>
      <c r="L190" s="251"/>
    </row>
    <row r="191" s="272" customFormat="true" ht="11.1" hidden="false" customHeight="true" outlineLevel="0" collapsed="false">
      <c r="A191" s="129"/>
      <c r="B191" s="189" t="n">
        <v>2009</v>
      </c>
      <c r="C191" s="378" t="n">
        <v>10</v>
      </c>
      <c r="D191" s="256" t="n">
        <v>44.1</v>
      </c>
      <c r="E191" s="256" t="n">
        <v>4.41</v>
      </c>
      <c r="F191" s="267" t="n">
        <v>65</v>
      </c>
      <c r="G191" s="256" t="n">
        <v>44.4</v>
      </c>
      <c r="H191" s="256" t="n">
        <v>0.683076923076923</v>
      </c>
      <c r="I191" s="256" t="n">
        <v>59.8</v>
      </c>
      <c r="J191" s="257" t="n">
        <v>11.2</v>
      </c>
      <c r="K191" s="258"/>
      <c r="L191" s="251"/>
    </row>
    <row r="192" s="272" customFormat="true" ht="11.1" hidden="false" customHeight="true" outlineLevel="0" collapsed="false">
      <c r="A192" s="192" t="s">
        <v>243</v>
      </c>
      <c r="B192" s="189" t="n">
        <v>2004</v>
      </c>
      <c r="C192" s="378" t="n">
        <v>3</v>
      </c>
      <c r="D192" s="256" t="n">
        <v>200</v>
      </c>
      <c r="E192" s="256" t="n">
        <v>66.6666666666667</v>
      </c>
      <c r="F192" s="267" t="n">
        <v>13</v>
      </c>
      <c r="G192" s="256" t="n">
        <v>5.3</v>
      </c>
      <c r="H192" s="256" t="n">
        <v>0.407692307692308</v>
      </c>
      <c r="I192" s="256" t="n">
        <v>3.8</v>
      </c>
      <c r="J192" s="257" t="n">
        <v>3.6</v>
      </c>
      <c r="K192" s="258"/>
      <c r="L192" s="251"/>
    </row>
    <row r="193" s="272" customFormat="true" ht="11.1" hidden="false" customHeight="true" outlineLevel="0" collapsed="false">
      <c r="A193" s="129"/>
      <c r="B193" s="189" t="n">
        <v>2008</v>
      </c>
      <c r="C193" s="378" t="n">
        <v>4</v>
      </c>
      <c r="D193" s="256" t="n">
        <v>215.7</v>
      </c>
      <c r="E193" s="256" t="n">
        <v>53.925</v>
      </c>
      <c r="F193" s="267" t="n">
        <v>17</v>
      </c>
      <c r="G193" s="256" t="n">
        <v>7.2</v>
      </c>
      <c r="H193" s="256" t="n">
        <v>0.423529411764706</v>
      </c>
      <c r="I193" s="256" t="n">
        <v>3.8</v>
      </c>
      <c r="J193" s="257" t="n">
        <v>11.5</v>
      </c>
      <c r="K193" s="258"/>
      <c r="L193" s="251"/>
    </row>
    <row r="194" s="272" customFormat="true" ht="11.1" hidden="false" customHeight="true" outlineLevel="0" collapsed="false">
      <c r="A194" s="129"/>
      <c r="B194" s="189" t="n">
        <v>2009</v>
      </c>
      <c r="C194" s="378" t="n">
        <v>4</v>
      </c>
      <c r="D194" s="256" t="n">
        <v>215.7</v>
      </c>
      <c r="E194" s="256" t="n">
        <v>53.925</v>
      </c>
      <c r="F194" s="267" t="n">
        <v>22</v>
      </c>
      <c r="G194" s="256" t="n">
        <v>7.9</v>
      </c>
      <c r="H194" s="256" t="n">
        <v>0.359090909090909</v>
      </c>
      <c r="I194" s="256" t="n">
        <v>3.8</v>
      </c>
      <c r="J194" s="257" t="n">
        <v>16.7</v>
      </c>
      <c r="K194" s="258"/>
      <c r="L194" s="251"/>
    </row>
    <row r="195" s="272" customFormat="true" ht="11.1" hidden="false" customHeight="true" outlineLevel="0" collapsed="false">
      <c r="A195" s="192" t="s">
        <v>244</v>
      </c>
      <c r="B195" s="189" t="n">
        <v>2004</v>
      </c>
      <c r="C195" s="378" t="s">
        <v>150</v>
      </c>
      <c r="D195" s="256" t="s">
        <v>150</v>
      </c>
      <c r="E195" s="256" t="s">
        <v>150</v>
      </c>
      <c r="F195" s="267" t="s">
        <v>150</v>
      </c>
      <c r="G195" s="256" t="s">
        <v>150</v>
      </c>
      <c r="H195" s="256" t="s">
        <v>150</v>
      </c>
      <c r="I195" s="256" t="s">
        <v>150</v>
      </c>
      <c r="J195" s="257" t="s">
        <v>150</v>
      </c>
      <c r="K195" s="258"/>
      <c r="L195" s="251"/>
    </row>
    <row r="196" s="272" customFormat="true" ht="11.1" hidden="false" customHeight="true" outlineLevel="0" collapsed="false">
      <c r="A196" s="129"/>
      <c r="B196" s="189" t="n">
        <v>2008</v>
      </c>
      <c r="C196" s="378" t="n">
        <v>2</v>
      </c>
      <c r="D196" s="256" t="n">
        <v>7.2</v>
      </c>
      <c r="E196" s="256" t="n">
        <v>3.6</v>
      </c>
      <c r="F196" s="267" t="n">
        <v>10</v>
      </c>
      <c r="G196" s="256" t="n">
        <v>5.2</v>
      </c>
      <c r="H196" s="256" t="n">
        <v>0.52</v>
      </c>
      <c r="I196" s="256" t="n">
        <v>0.4</v>
      </c>
      <c r="J196" s="257" t="n">
        <v>1.5</v>
      </c>
      <c r="K196" s="258"/>
      <c r="L196" s="251"/>
    </row>
    <row r="197" s="272" customFormat="true" ht="11.1" hidden="false" customHeight="true" outlineLevel="0" collapsed="false">
      <c r="A197" s="129"/>
      <c r="B197" s="189" t="n">
        <v>2009</v>
      </c>
      <c r="C197" s="378" t="n">
        <v>2</v>
      </c>
      <c r="D197" s="256" t="n">
        <v>7.2</v>
      </c>
      <c r="E197" s="256" t="n">
        <v>3.6</v>
      </c>
      <c r="F197" s="267" t="n">
        <v>13</v>
      </c>
      <c r="G197" s="256" t="n">
        <v>7</v>
      </c>
      <c r="H197" s="256" t="n">
        <v>0.538461538461538</v>
      </c>
      <c r="I197" s="256" t="n">
        <v>0.4</v>
      </c>
      <c r="J197" s="257" t="n">
        <v>6.8</v>
      </c>
      <c r="K197" s="258"/>
      <c r="L197" s="251"/>
    </row>
    <row r="198" s="272" customFormat="true" ht="11.1" hidden="false" customHeight="true" outlineLevel="0" collapsed="false">
      <c r="A198" s="192" t="s">
        <v>245</v>
      </c>
      <c r="B198" s="189" t="n">
        <v>2004</v>
      </c>
      <c r="C198" s="378" t="n">
        <v>4</v>
      </c>
      <c r="D198" s="256" t="n">
        <v>15.6</v>
      </c>
      <c r="E198" s="256" t="n">
        <v>3.9</v>
      </c>
      <c r="F198" s="267" t="n">
        <v>5</v>
      </c>
      <c r="G198" s="256" t="n">
        <v>1.2</v>
      </c>
      <c r="H198" s="256" t="n">
        <v>0.24</v>
      </c>
      <c r="I198" s="256" t="s">
        <v>150</v>
      </c>
      <c r="J198" s="257" t="s">
        <v>150</v>
      </c>
      <c r="K198" s="258"/>
      <c r="L198" s="251"/>
    </row>
    <row r="199" s="272" customFormat="true" ht="11.1" hidden="false" customHeight="true" outlineLevel="0" collapsed="false">
      <c r="A199" s="129"/>
      <c r="B199" s="189" t="n">
        <v>2008</v>
      </c>
      <c r="C199" s="378" t="n">
        <v>4</v>
      </c>
      <c r="D199" s="256" t="n">
        <v>15.6</v>
      </c>
      <c r="E199" s="256" t="n">
        <v>3.9</v>
      </c>
      <c r="F199" s="267" t="n">
        <v>8</v>
      </c>
      <c r="G199" s="256" t="n">
        <v>5.6</v>
      </c>
      <c r="H199" s="256" t="n">
        <v>0.7</v>
      </c>
      <c r="I199" s="256" t="s">
        <v>150</v>
      </c>
      <c r="J199" s="257" t="n">
        <v>0.7</v>
      </c>
      <c r="K199" s="258"/>
      <c r="L199" s="251"/>
    </row>
    <row r="200" s="272" customFormat="true" ht="11.1" hidden="false" customHeight="true" outlineLevel="0" collapsed="false">
      <c r="A200" s="129"/>
      <c r="B200" s="189" t="n">
        <v>2009</v>
      </c>
      <c r="C200" s="378" t="n">
        <v>4</v>
      </c>
      <c r="D200" s="256" t="n">
        <v>15.6</v>
      </c>
      <c r="E200" s="256" t="n">
        <v>3.9</v>
      </c>
      <c r="F200" s="267" t="n">
        <v>10</v>
      </c>
      <c r="G200" s="256" t="n">
        <v>5.9</v>
      </c>
      <c r="H200" s="256" t="n">
        <v>0.59</v>
      </c>
      <c r="I200" s="256" t="s">
        <v>150</v>
      </c>
      <c r="J200" s="257" t="n">
        <v>3.6</v>
      </c>
      <c r="K200" s="258"/>
      <c r="L200" s="251"/>
    </row>
    <row r="201" s="272" customFormat="true" ht="11.1" hidden="false" customHeight="true" outlineLevel="0" collapsed="false">
      <c r="A201" s="192" t="s">
        <v>246</v>
      </c>
      <c r="B201" s="189" t="n">
        <v>2004</v>
      </c>
      <c r="C201" s="378" t="s">
        <v>150</v>
      </c>
      <c r="D201" s="256" t="s">
        <v>150</v>
      </c>
      <c r="E201" s="256" t="s">
        <v>150</v>
      </c>
      <c r="F201" s="267" t="s">
        <v>150</v>
      </c>
      <c r="G201" s="256" t="s">
        <v>150</v>
      </c>
      <c r="H201" s="256" t="s">
        <v>150</v>
      </c>
      <c r="I201" s="256" t="s">
        <v>150</v>
      </c>
      <c r="J201" s="257" t="s">
        <v>150</v>
      </c>
      <c r="K201" s="258"/>
      <c r="L201" s="251"/>
    </row>
    <row r="202" s="272" customFormat="true" ht="11.1" hidden="false" customHeight="true" outlineLevel="0" collapsed="false">
      <c r="A202" s="129"/>
      <c r="B202" s="189" t="n">
        <v>2008</v>
      </c>
      <c r="C202" s="378" t="s">
        <v>150</v>
      </c>
      <c r="D202" s="256" t="s">
        <v>150</v>
      </c>
      <c r="E202" s="256" t="s">
        <v>150</v>
      </c>
      <c r="F202" s="267" t="s">
        <v>150</v>
      </c>
      <c r="G202" s="256" t="s">
        <v>150</v>
      </c>
      <c r="H202" s="256" t="s">
        <v>150</v>
      </c>
      <c r="I202" s="256" t="s">
        <v>150</v>
      </c>
      <c r="J202" s="257" t="s">
        <v>150</v>
      </c>
      <c r="K202" s="258"/>
      <c r="L202" s="251"/>
    </row>
    <row r="203" s="272" customFormat="true" ht="11.1" hidden="false" customHeight="true" outlineLevel="0" collapsed="false">
      <c r="A203" s="129"/>
      <c r="B203" s="189" t="n">
        <v>2009</v>
      </c>
      <c r="C203" s="378" t="s">
        <v>150</v>
      </c>
      <c r="D203" s="256" t="s">
        <v>150</v>
      </c>
      <c r="E203" s="256" t="s">
        <v>150</v>
      </c>
      <c r="F203" s="267" t="s">
        <v>150</v>
      </c>
      <c r="G203" s="256" t="s">
        <v>150</v>
      </c>
      <c r="H203" s="256" t="s">
        <v>150</v>
      </c>
      <c r="I203" s="256" t="s">
        <v>150</v>
      </c>
      <c r="J203" s="257" t="s">
        <v>150</v>
      </c>
      <c r="K203" s="258"/>
      <c r="L203" s="251"/>
    </row>
    <row r="204" s="272" customFormat="true" ht="13.5" hidden="false" customHeight="true" outlineLevel="0" collapsed="false">
      <c r="A204" s="192" t="s">
        <v>247</v>
      </c>
      <c r="B204" s="189" t="n">
        <v>2004</v>
      </c>
      <c r="C204" s="378" t="n">
        <v>5</v>
      </c>
      <c r="D204" s="256" t="n">
        <v>19.7</v>
      </c>
      <c r="E204" s="256" t="n">
        <v>3.94</v>
      </c>
      <c r="F204" s="267" t="n">
        <v>11</v>
      </c>
      <c r="G204" s="256" t="n">
        <v>3.2</v>
      </c>
      <c r="H204" s="256" t="n">
        <v>0.290909090909091</v>
      </c>
      <c r="I204" s="256" t="n">
        <v>13.2</v>
      </c>
      <c r="J204" s="257" t="s">
        <v>150</v>
      </c>
      <c r="K204" s="258"/>
      <c r="L204" s="251"/>
    </row>
    <row r="205" s="272" customFormat="true" ht="11.1" hidden="false" customHeight="true" outlineLevel="0" collapsed="false">
      <c r="A205" s="129"/>
      <c r="B205" s="189" t="n">
        <v>2008</v>
      </c>
      <c r="C205" s="378" t="n">
        <v>6</v>
      </c>
      <c r="D205" s="256" t="n">
        <v>22.2</v>
      </c>
      <c r="E205" s="256" t="n">
        <v>3.7</v>
      </c>
      <c r="F205" s="267" t="n">
        <v>17</v>
      </c>
      <c r="G205" s="256" t="n">
        <v>6</v>
      </c>
      <c r="H205" s="256" t="n">
        <v>0.352941176470588</v>
      </c>
      <c r="I205" s="256" t="n">
        <v>14.7</v>
      </c>
      <c r="J205" s="257" t="n">
        <v>3.3</v>
      </c>
      <c r="K205" s="258"/>
      <c r="L205" s="251"/>
    </row>
    <row r="206" s="272" customFormat="true" ht="11.1" hidden="false" customHeight="true" outlineLevel="0" collapsed="false">
      <c r="A206" s="129"/>
      <c r="B206" s="189" t="n">
        <v>2009</v>
      </c>
      <c r="C206" s="378" t="n">
        <v>5</v>
      </c>
      <c r="D206" s="256" t="n">
        <v>19.2</v>
      </c>
      <c r="E206" s="256" t="n">
        <v>3.84</v>
      </c>
      <c r="F206" s="267" t="n">
        <v>17</v>
      </c>
      <c r="G206" s="256" t="n">
        <v>9</v>
      </c>
      <c r="H206" s="256" t="n">
        <v>0.529411764705882</v>
      </c>
      <c r="I206" s="256" t="n">
        <v>14.7</v>
      </c>
      <c r="J206" s="257" t="n">
        <v>8.8</v>
      </c>
      <c r="K206" s="258"/>
      <c r="L206" s="251"/>
    </row>
    <row r="207" s="272" customFormat="true" ht="11.1" hidden="false" customHeight="true" outlineLevel="0" collapsed="false">
      <c r="A207" s="192" t="s">
        <v>248</v>
      </c>
      <c r="B207" s="189" t="n">
        <v>2004</v>
      </c>
      <c r="C207" s="378" t="s">
        <v>150</v>
      </c>
      <c r="D207" s="256" t="s">
        <v>150</v>
      </c>
      <c r="E207" s="256" t="s">
        <v>150</v>
      </c>
      <c r="F207" s="267" t="s">
        <v>150</v>
      </c>
      <c r="G207" s="256" t="n">
        <v>0</v>
      </c>
      <c r="H207" s="256" t="s">
        <v>150</v>
      </c>
      <c r="I207" s="256" t="s">
        <v>150</v>
      </c>
      <c r="J207" s="257" t="s">
        <v>150</v>
      </c>
      <c r="K207" s="258"/>
      <c r="L207" s="251"/>
    </row>
    <row r="208" s="272" customFormat="true" ht="11.1" hidden="false" customHeight="true" outlineLevel="0" collapsed="false">
      <c r="A208" s="129"/>
      <c r="B208" s="189" t="n">
        <v>2008</v>
      </c>
      <c r="C208" s="378" t="s">
        <v>150</v>
      </c>
      <c r="D208" s="256" t="s">
        <v>150</v>
      </c>
      <c r="E208" s="256" t="s">
        <v>150</v>
      </c>
      <c r="F208" s="267" t="n">
        <v>14</v>
      </c>
      <c r="G208" s="256" t="n">
        <v>5.5</v>
      </c>
      <c r="H208" s="256" t="n">
        <v>0.392857142857143</v>
      </c>
      <c r="I208" s="256" t="s">
        <v>150</v>
      </c>
      <c r="J208" s="257" t="n">
        <v>4.5</v>
      </c>
      <c r="K208" s="258"/>
      <c r="L208" s="251"/>
    </row>
    <row r="209" s="272" customFormat="true" ht="11.1" hidden="false" customHeight="true" outlineLevel="0" collapsed="false">
      <c r="A209" s="129"/>
      <c r="B209" s="189" t="n">
        <v>2009</v>
      </c>
      <c r="C209" s="378" t="s">
        <v>150</v>
      </c>
      <c r="D209" s="256" t="s">
        <v>150</v>
      </c>
      <c r="E209" s="256" t="s">
        <v>150</v>
      </c>
      <c r="F209" s="267" t="n">
        <v>24</v>
      </c>
      <c r="G209" s="256" t="n">
        <v>7.8</v>
      </c>
      <c r="H209" s="256" t="n">
        <v>0.325</v>
      </c>
      <c r="I209" s="256" t="s">
        <v>150</v>
      </c>
      <c r="J209" s="257" t="n">
        <v>6.8</v>
      </c>
      <c r="K209" s="258"/>
      <c r="L209" s="251"/>
    </row>
    <row r="210" s="272" customFormat="true" ht="11.1" hidden="false" customHeight="true" outlineLevel="0" collapsed="false">
      <c r="A210" s="192" t="s">
        <v>249</v>
      </c>
      <c r="B210" s="189" t="n">
        <v>2004</v>
      </c>
      <c r="C210" s="378" t="n">
        <v>3</v>
      </c>
      <c r="D210" s="256" t="n">
        <v>14.4</v>
      </c>
      <c r="E210" s="256" t="n">
        <v>4.8</v>
      </c>
      <c r="F210" s="267" t="n">
        <v>14</v>
      </c>
      <c r="G210" s="256" t="n">
        <v>14.2</v>
      </c>
      <c r="H210" s="256" t="n">
        <v>1.01428571428571</v>
      </c>
      <c r="I210" s="256" t="n">
        <v>19.3</v>
      </c>
      <c r="J210" s="257" t="s">
        <v>150</v>
      </c>
      <c r="K210" s="258"/>
      <c r="L210" s="251"/>
    </row>
    <row r="211" s="272" customFormat="true" ht="11.1" hidden="false" customHeight="true" outlineLevel="0" collapsed="false">
      <c r="A211" s="129"/>
      <c r="B211" s="189" t="n">
        <v>2008</v>
      </c>
      <c r="C211" s="378" t="n">
        <v>5</v>
      </c>
      <c r="D211" s="256" t="n">
        <v>44.8</v>
      </c>
      <c r="E211" s="256" t="n">
        <v>8.96</v>
      </c>
      <c r="F211" s="267" t="n">
        <v>24</v>
      </c>
      <c r="G211" s="256" t="n">
        <v>14.9</v>
      </c>
      <c r="H211" s="256" t="n">
        <v>0.620833333333333</v>
      </c>
      <c r="I211" s="256" t="n">
        <v>18.5</v>
      </c>
      <c r="J211" s="257" t="n">
        <v>17.5</v>
      </c>
      <c r="K211" s="258"/>
      <c r="L211" s="251"/>
    </row>
    <row r="212" s="272" customFormat="true" ht="11.1" hidden="false" customHeight="true" outlineLevel="0" collapsed="false">
      <c r="A212" s="129"/>
      <c r="B212" s="189" t="n">
        <v>2009</v>
      </c>
      <c r="C212" s="378" t="n">
        <v>5</v>
      </c>
      <c r="D212" s="256" t="n">
        <v>43.2</v>
      </c>
      <c r="E212" s="256" t="n">
        <v>8.64</v>
      </c>
      <c r="F212" s="267" t="n">
        <v>24</v>
      </c>
      <c r="G212" s="256" t="n">
        <v>14.9</v>
      </c>
      <c r="H212" s="256" t="n">
        <v>0.620833333333333</v>
      </c>
      <c r="I212" s="256" t="n">
        <v>18.5</v>
      </c>
      <c r="J212" s="257" t="n">
        <v>8.9</v>
      </c>
      <c r="K212" s="258"/>
      <c r="L212" s="251"/>
    </row>
    <row r="213" s="272" customFormat="true" ht="21.75" hidden="false" customHeight="true" outlineLevel="0" collapsed="false">
      <c r="A213" s="193" t="s">
        <v>162</v>
      </c>
      <c r="B213" s="189" t="n">
        <v>2004</v>
      </c>
      <c r="C213" s="376" t="n">
        <v>1</v>
      </c>
      <c r="D213" s="370" t="n">
        <v>9.3</v>
      </c>
      <c r="E213" s="256" t="n">
        <f aca="false">D213/C213</f>
        <v>9.3</v>
      </c>
      <c r="F213" s="371" t="n">
        <v>14</v>
      </c>
      <c r="G213" s="370" t="n">
        <v>5.1</v>
      </c>
      <c r="H213" s="256" t="n">
        <f aca="false">G213/F213</f>
        <v>0.364285714285714</v>
      </c>
      <c r="I213" s="370" t="n">
        <v>5</v>
      </c>
      <c r="J213" s="372" t="n">
        <v>5</v>
      </c>
      <c r="K213" s="258"/>
      <c r="L213" s="251"/>
    </row>
    <row r="214" s="272" customFormat="true" ht="13.35" hidden="false" customHeight="true" outlineLevel="0" collapsed="false">
      <c r="A214" s="131"/>
      <c r="B214" s="189" t="n">
        <v>2008</v>
      </c>
      <c r="C214" s="376" t="n">
        <v>7</v>
      </c>
      <c r="D214" s="370" t="n">
        <v>45.8</v>
      </c>
      <c r="E214" s="256" t="n">
        <f aca="false">D214/C214</f>
        <v>6.54285714285714</v>
      </c>
      <c r="F214" s="371" t="n">
        <v>27</v>
      </c>
      <c r="G214" s="370" t="n">
        <v>11.4</v>
      </c>
      <c r="H214" s="256" t="n">
        <f aca="false">G214/F214</f>
        <v>0.422222222222222</v>
      </c>
      <c r="I214" s="370" t="n">
        <v>5.3</v>
      </c>
      <c r="J214" s="372" t="n">
        <v>5</v>
      </c>
      <c r="K214" s="258"/>
      <c r="L214" s="251"/>
    </row>
    <row r="215" s="272" customFormat="true" ht="13.35" hidden="false" customHeight="true" outlineLevel="0" collapsed="false">
      <c r="A215" s="131"/>
      <c r="B215" s="190" t="n">
        <v>2009</v>
      </c>
      <c r="C215" s="377" t="n">
        <v>11</v>
      </c>
      <c r="D215" s="262" t="n">
        <v>57.3</v>
      </c>
      <c r="E215" s="262" t="n">
        <v>5.2</v>
      </c>
      <c r="F215" s="269" t="n">
        <v>28</v>
      </c>
      <c r="G215" s="262" t="n">
        <v>11.7</v>
      </c>
      <c r="H215" s="262" t="n">
        <v>0.4</v>
      </c>
      <c r="I215" s="262" t="n">
        <v>5.4</v>
      </c>
      <c r="J215" s="263" t="n">
        <v>12.9</v>
      </c>
      <c r="K215" s="258"/>
      <c r="L215" s="251"/>
    </row>
    <row r="216" s="272" customFormat="true" ht="13.35" hidden="false" customHeight="true" outlineLevel="0" collapsed="false">
      <c r="A216" s="191" t="s">
        <v>198</v>
      </c>
      <c r="B216" s="191"/>
      <c r="C216" s="378"/>
      <c r="D216" s="256"/>
      <c r="E216" s="256"/>
      <c r="F216" s="267"/>
      <c r="G216" s="256"/>
      <c r="H216" s="256"/>
      <c r="I216" s="256"/>
      <c r="J216" s="257"/>
      <c r="K216" s="258"/>
      <c r="L216" s="251"/>
    </row>
    <row r="217" s="272" customFormat="true" ht="13.35" hidden="false" customHeight="true" outlineLevel="0" collapsed="false">
      <c r="A217" s="192" t="s">
        <v>250</v>
      </c>
      <c r="B217" s="189" t="n">
        <v>2004</v>
      </c>
      <c r="C217" s="378" t="s">
        <v>150</v>
      </c>
      <c r="D217" s="256" t="s">
        <v>150</v>
      </c>
      <c r="E217" s="256" t="s">
        <v>150</v>
      </c>
      <c r="F217" s="267" t="n">
        <v>11</v>
      </c>
      <c r="G217" s="256" t="n">
        <v>1.5</v>
      </c>
      <c r="H217" s="256" t="n">
        <v>0.136363636363636</v>
      </c>
      <c r="I217" s="256" t="n">
        <v>5</v>
      </c>
      <c r="J217" s="257" t="n">
        <v>5</v>
      </c>
      <c r="K217" s="258"/>
      <c r="L217" s="251"/>
    </row>
    <row r="218" s="272" customFormat="true" ht="13.35" hidden="false" customHeight="true" outlineLevel="0" collapsed="false">
      <c r="A218" s="129"/>
      <c r="B218" s="189" t="n">
        <v>2008</v>
      </c>
      <c r="C218" s="378" t="n">
        <v>1</v>
      </c>
      <c r="D218" s="256" t="n">
        <v>8</v>
      </c>
      <c r="E218" s="256" t="n">
        <v>8</v>
      </c>
      <c r="F218" s="267" t="n">
        <v>16</v>
      </c>
      <c r="G218" s="256" t="n">
        <v>3.5</v>
      </c>
      <c r="H218" s="256" t="n">
        <v>0.21875</v>
      </c>
      <c r="I218" s="256" t="n">
        <v>5</v>
      </c>
      <c r="J218" s="257" t="n">
        <v>0.7</v>
      </c>
      <c r="K218" s="258"/>
      <c r="L218" s="251"/>
    </row>
    <row r="219" s="272" customFormat="true" ht="13.35" hidden="false" customHeight="true" outlineLevel="0" collapsed="false">
      <c r="A219" s="129"/>
      <c r="B219" s="189" t="n">
        <v>2009</v>
      </c>
      <c r="C219" s="378" t="n">
        <v>2</v>
      </c>
      <c r="D219" s="256" t="n">
        <v>10</v>
      </c>
      <c r="E219" s="256" t="n">
        <v>5</v>
      </c>
      <c r="F219" s="267" t="n">
        <v>16</v>
      </c>
      <c r="G219" s="256" t="n">
        <v>3.5</v>
      </c>
      <c r="H219" s="256" t="n">
        <v>0.21875</v>
      </c>
      <c r="I219" s="256" t="n">
        <v>5</v>
      </c>
      <c r="J219" s="257" t="n">
        <v>4.5</v>
      </c>
      <c r="K219" s="258"/>
      <c r="L219" s="251"/>
    </row>
    <row r="220" s="272" customFormat="true" ht="13.35" hidden="false" customHeight="true" outlineLevel="0" collapsed="false">
      <c r="A220" s="192" t="s">
        <v>251</v>
      </c>
      <c r="B220" s="189" t="n">
        <v>2004</v>
      </c>
      <c r="C220" s="378" t="n">
        <v>1</v>
      </c>
      <c r="D220" s="256" t="n">
        <v>9.3</v>
      </c>
      <c r="E220" s="256" t="n">
        <v>9.3</v>
      </c>
      <c r="F220" s="267" t="n">
        <v>3</v>
      </c>
      <c r="G220" s="256" t="n">
        <v>3.6</v>
      </c>
      <c r="H220" s="256" t="n">
        <v>1.2</v>
      </c>
      <c r="I220" s="256" t="s">
        <v>150</v>
      </c>
      <c r="J220" s="257" t="s">
        <v>150</v>
      </c>
      <c r="K220" s="258"/>
      <c r="L220" s="251"/>
    </row>
    <row r="221" s="272" customFormat="true" ht="13.35" hidden="false" customHeight="true" outlineLevel="0" collapsed="false">
      <c r="A221" s="200"/>
      <c r="B221" s="189" t="n">
        <v>2008</v>
      </c>
      <c r="C221" s="378" t="n">
        <v>6</v>
      </c>
      <c r="D221" s="256" t="n">
        <v>37.8</v>
      </c>
      <c r="E221" s="256" t="n">
        <v>6.3</v>
      </c>
      <c r="F221" s="267" t="n">
        <v>11</v>
      </c>
      <c r="G221" s="256" t="n">
        <v>7.9</v>
      </c>
      <c r="H221" s="256" t="n">
        <v>0.718181818181818</v>
      </c>
      <c r="I221" s="256" t="n">
        <v>0.3</v>
      </c>
      <c r="J221" s="257" t="n">
        <v>4.3</v>
      </c>
      <c r="K221" s="258"/>
      <c r="L221" s="251"/>
    </row>
    <row r="222" s="272" customFormat="true" ht="13.35" hidden="false" customHeight="true" outlineLevel="0" collapsed="false">
      <c r="A222" s="131"/>
      <c r="B222" s="189" t="n">
        <v>2009</v>
      </c>
      <c r="C222" s="378" t="n">
        <v>9</v>
      </c>
      <c r="D222" s="256" t="n">
        <v>47.3</v>
      </c>
      <c r="E222" s="256" t="n">
        <v>5.25555555555556</v>
      </c>
      <c r="F222" s="267" t="n">
        <v>12</v>
      </c>
      <c r="G222" s="256" t="n">
        <v>8.2</v>
      </c>
      <c r="H222" s="256" t="n">
        <v>0.683333333333333</v>
      </c>
      <c r="I222" s="256" t="n">
        <v>0.4</v>
      </c>
      <c r="J222" s="257" t="n">
        <v>8.4</v>
      </c>
      <c r="K222" s="258"/>
      <c r="L222" s="251"/>
    </row>
    <row r="223" s="272" customFormat="true" ht="21.75" hidden="false" customHeight="true" outlineLevel="0" collapsed="false">
      <c r="A223" s="193" t="s">
        <v>163</v>
      </c>
      <c r="B223" s="189" t="n">
        <v>2004</v>
      </c>
      <c r="C223" s="376" t="n">
        <v>9</v>
      </c>
      <c r="D223" s="370" t="n">
        <v>21.2</v>
      </c>
      <c r="E223" s="256" t="n">
        <f aca="false">D223/C223</f>
        <v>2.35555555555556</v>
      </c>
      <c r="F223" s="371" t="n">
        <v>3</v>
      </c>
      <c r="G223" s="370" t="n">
        <v>3.8</v>
      </c>
      <c r="H223" s="256" t="n">
        <f aca="false">G223/F223</f>
        <v>1.26666666666667</v>
      </c>
      <c r="I223" s="370" t="s">
        <v>150</v>
      </c>
      <c r="J223" s="372" t="s">
        <v>150</v>
      </c>
      <c r="K223" s="258"/>
      <c r="L223" s="251"/>
    </row>
    <row r="224" s="272" customFormat="true" ht="13.35" hidden="false" customHeight="true" outlineLevel="0" collapsed="false">
      <c r="A224" s="129"/>
      <c r="B224" s="189" t="n">
        <v>2008</v>
      </c>
      <c r="C224" s="376" t="n">
        <v>27</v>
      </c>
      <c r="D224" s="370" t="n">
        <v>81.3</v>
      </c>
      <c r="E224" s="256" t="n">
        <f aca="false">D224/C224</f>
        <v>3.01111111111111</v>
      </c>
      <c r="F224" s="371" t="n">
        <v>76</v>
      </c>
      <c r="G224" s="370" t="n">
        <v>51.4</v>
      </c>
      <c r="H224" s="256" t="n">
        <f aca="false">G224/F224</f>
        <v>0.676315789473684</v>
      </c>
      <c r="I224" s="370" t="n">
        <v>2.7</v>
      </c>
      <c r="J224" s="372" t="n">
        <v>6.9</v>
      </c>
      <c r="K224" s="258"/>
      <c r="L224" s="251"/>
    </row>
    <row r="225" s="272" customFormat="true" ht="13.35" hidden="false" customHeight="true" outlineLevel="0" collapsed="false">
      <c r="A225" s="131"/>
      <c r="B225" s="190" t="n">
        <v>2009</v>
      </c>
      <c r="C225" s="377" t="n">
        <v>27</v>
      </c>
      <c r="D225" s="262" t="n">
        <v>81.3</v>
      </c>
      <c r="E225" s="262" t="n">
        <v>3</v>
      </c>
      <c r="F225" s="269" t="n">
        <v>93</v>
      </c>
      <c r="G225" s="262" t="n">
        <v>57.7</v>
      </c>
      <c r="H225" s="262" t="n">
        <v>0.6</v>
      </c>
      <c r="I225" s="262" t="n">
        <v>5</v>
      </c>
      <c r="J225" s="263" t="n">
        <v>375.9</v>
      </c>
      <c r="K225" s="258"/>
      <c r="L225" s="251"/>
    </row>
    <row r="226" s="272" customFormat="true" ht="13.35" hidden="false" customHeight="true" outlineLevel="0" collapsed="false">
      <c r="A226" s="191" t="s">
        <v>198</v>
      </c>
      <c r="B226" s="191"/>
      <c r="C226" s="378"/>
      <c r="D226" s="256"/>
      <c r="E226" s="256"/>
      <c r="F226" s="267"/>
      <c r="G226" s="256"/>
      <c r="H226" s="256"/>
      <c r="I226" s="256"/>
      <c r="J226" s="257"/>
      <c r="K226" s="258"/>
      <c r="L226" s="251"/>
    </row>
    <row r="227" s="272" customFormat="true" ht="13.35" hidden="false" customHeight="true" outlineLevel="0" collapsed="false">
      <c r="A227" s="192" t="s">
        <v>252</v>
      </c>
      <c r="B227" s="189" t="n">
        <v>2004</v>
      </c>
      <c r="C227" s="378" t="s">
        <v>150</v>
      </c>
      <c r="D227" s="256" t="s">
        <v>150</v>
      </c>
      <c r="E227" s="256" t="s">
        <v>150</v>
      </c>
      <c r="F227" s="267" t="n">
        <v>2</v>
      </c>
      <c r="G227" s="256" t="n">
        <v>2.2</v>
      </c>
      <c r="H227" s="256" t="n">
        <v>1.1</v>
      </c>
      <c r="I227" s="256" t="s">
        <v>150</v>
      </c>
      <c r="J227" s="257" t="s">
        <v>150</v>
      </c>
      <c r="K227" s="258"/>
      <c r="L227" s="251"/>
    </row>
    <row r="228" s="272" customFormat="true" ht="13.35" hidden="false" customHeight="true" outlineLevel="0" collapsed="false">
      <c r="A228" s="129"/>
      <c r="B228" s="189" t="n">
        <v>2008</v>
      </c>
      <c r="C228" s="378" t="n">
        <v>14</v>
      </c>
      <c r="D228" s="256" t="n">
        <v>41</v>
      </c>
      <c r="E228" s="256" t="n">
        <v>2.92857142857143</v>
      </c>
      <c r="F228" s="267" t="n">
        <v>51</v>
      </c>
      <c r="G228" s="256" t="n">
        <v>34.5</v>
      </c>
      <c r="H228" s="256" t="n">
        <v>0.676470588235294</v>
      </c>
      <c r="I228" s="256" t="s">
        <v>150</v>
      </c>
      <c r="J228" s="257" t="n">
        <v>2.4</v>
      </c>
      <c r="K228" s="258"/>
      <c r="L228" s="251"/>
    </row>
    <row r="229" s="272" customFormat="true" ht="13.35" hidden="false" customHeight="true" outlineLevel="0" collapsed="false">
      <c r="A229" s="129"/>
      <c r="B229" s="189" t="n">
        <v>2009</v>
      </c>
      <c r="C229" s="378" t="n">
        <v>14</v>
      </c>
      <c r="D229" s="256" t="n">
        <v>41</v>
      </c>
      <c r="E229" s="256" t="n">
        <v>2.92857142857143</v>
      </c>
      <c r="F229" s="267" t="n">
        <v>58</v>
      </c>
      <c r="G229" s="256" t="n">
        <v>35.8</v>
      </c>
      <c r="H229" s="256" t="n">
        <v>0.617241379310345</v>
      </c>
      <c r="I229" s="256" t="n">
        <v>2.3</v>
      </c>
      <c r="J229" s="257" t="n">
        <v>20.2</v>
      </c>
      <c r="K229" s="258"/>
      <c r="L229" s="251"/>
    </row>
    <row r="230" s="272" customFormat="true" ht="13.35" hidden="false" customHeight="true" outlineLevel="0" collapsed="false">
      <c r="A230" s="192" t="s">
        <v>253</v>
      </c>
      <c r="B230" s="189" t="n">
        <v>2004</v>
      </c>
      <c r="C230" s="378" t="s">
        <v>150</v>
      </c>
      <c r="D230" s="256" t="s">
        <v>150</v>
      </c>
      <c r="E230" s="256" t="s">
        <v>150</v>
      </c>
      <c r="F230" s="267" t="s">
        <v>150</v>
      </c>
      <c r="G230" s="256" t="s">
        <v>150</v>
      </c>
      <c r="H230" s="256" t="s">
        <v>150</v>
      </c>
      <c r="I230" s="256" t="s">
        <v>150</v>
      </c>
      <c r="J230" s="257" t="s">
        <v>150</v>
      </c>
      <c r="K230" s="258"/>
      <c r="L230" s="251"/>
    </row>
    <row r="231" s="272" customFormat="true" ht="13.35" hidden="false" customHeight="true" outlineLevel="0" collapsed="false">
      <c r="A231" s="129"/>
      <c r="B231" s="189" t="n">
        <v>2008</v>
      </c>
      <c r="C231" s="378" t="s">
        <v>150</v>
      </c>
      <c r="D231" s="256" t="s">
        <v>150</v>
      </c>
      <c r="E231" s="256" t="s">
        <v>150</v>
      </c>
      <c r="F231" s="267" t="n">
        <v>9</v>
      </c>
      <c r="G231" s="256" t="n">
        <v>4.8</v>
      </c>
      <c r="H231" s="256" t="n">
        <v>0.533333333333333</v>
      </c>
      <c r="I231" s="256" t="n">
        <v>0.4</v>
      </c>
      <c r="J231" s="257" t="n">
        <v>0.6</v>
      </c>
      <c r="K231" s="258"/>
      <c r="L231" s="251"/>
    </row>
    <row r="232" s="272" customFormat="true" ht="13.35" hidden="false" customHeight="true" outlineLevel="0" collapsed="false">
      <c r="A232" s="129"/>
      <c r="B232" s="189" t="n">
        <v>2009</v>
      </c>
      <c r="C232" s="378" t="s">
        <v>150</v>
      </c>
      <c r="D232" s="256" t="s">
        <v>150</v>
      </c>
      <c r="E232" s="256" t="s">
        <v>150</v>
      </c>
      <c r="F232" s="267" t="n">
        <v>9</v>
      </c>
      <c r="G232" s="256" t="n">
        <v>4.8</v>
      </c>
      <c r="H232" s="256" t="n">
        <v>0.533333333333333</v>
      </c>
      <c r="I232" s="256" t="n">
        <v>0.4</v>
      </c>
      <c r="J232" s="257" t="n">
        <v>201.7</v>
      </c>
      <c r="K232" s="258"/>
      <c r="L232" s="251"/>
    </row>
    <row r="233" s="272" customFormat="true" ht="13.35" hidden="false" customHeight="true" outlineLevel="0" collapsed="false">
      <c r="A233" s="192" t="s">
        <v>254</v>
      </c>
      <c r="B233" s="189" t="n">
        <v>2004</v>
      </c>
      <c r="C233" s="378" t="n">
        <v>9</v>
      </c>
      <c r="D233" s="256" t="n">
        <v>21.2</v>
      </c>
      <c r="E233" s="256" t="n">
        <v>2.35555555555556</v>
      </c>
      <c r="F233" s="267" t="n">
        <v>1</v>
      </c>
      <c r="G233" s="256" t="n">
        <v>1.6</v>
      </c>
      <c r="H233" s="256" t="n">
        <v>1.6</v>
      </c>
      <c r="I233" s="256" t="s">
        <v>150</v>
      </c>
      <c r="J233" s="257" t="s">
        <v>150</v>
      </c>
      <c r="K233" s="258"/>
      <c r="L233" s="251"/>
    </row>
    <row r="234" s="272" customFormat="true" ht="13.35" hidden="false" customHeight="true" outlineLevel="0" collapsed="false">
      <c r="A234" s="131"/>
      <c r="B234" s="189" t="n">
        <v>2008</v>
      </c>
      <c r="C234" s="378" t="n">
        <v>13</v>
      </c>
      <c r="D234" s="256" t="n">
        <v>40.3</v>
      </c>
      <c r="E234" s="256" t="n">
        <v>3.1</v>
      </c>
      <c r="F234" s="267" t="n">
        <v>16</v>
      </c>
      <c r="G234" s="256" t="n">
        <v>12.1</v>
      </c>
      <c r="H234" s="256" t="n">
        <v>0.75625</v>
      </c>
      <c r="I234" s="256" t="n">
        <v>2.3</v>
      </c>
      <c r="J234" s="257" t="n">
        <v>3.9</v>
      </c>
      <c r="K234" s="258"/>
      <c r="L234" s="251"/>
    </row>
    <row r="235" s="272" customFormat="true" ht="13.35" hidden="false" customHeight="true" outlineLevel="0" collapsed="false">
      <c r="A235" s="131"/>
      <c r="B235" s="189" t="n">
        <v>2009</v>
      </c>
      <c r="C235" s="378" t="n">
        <v>13</v>
      </c>
      <c r="D235" s="256" t="n">
        <v>40.3</v>
      </c>
      <c r="E235" s="256" t="n">
        <v>3.1</v>
      </c>
      <c r="F235" s="267" t="n">
        <v>26</v>
      </c>
      <c r="G235" s="256" t="n">
        <v>17.1</v>
      </c>
      <c r="H235" s="256" t="n">
        <v>0.657692307692308</v>
      </c>
      <c r="I235" s="256" t="n">
        <v>2.3</v>
      </c>
      <c r="J235" s="257" t="n">
        <v>154</v>
      </c>
      <c r="K235" s="258"/>
      <c r="L235" s="251"/>
    </row>
    <row r="236" s="272" customFormat="true" ht="21.75" hidden="false" customHeight="true" outlineLevel="0" collapsed="false">
      <c r="A236" s="193" t="s">
        <v>164</v>
      </c>
      <c r="B236" s="189" t="n">
        <v>2004</v>
      </c>
      <c r="C236" s="376" t="n">
        <v>217</v>
      </c>
      <c r="D236" s="370" t="n">
        <v>1253.8</v>
      </c>
      <c r="E236" s="256" t="n">
        <f aca="false">D236/C236</f>
        <v>5.7778801843318</v>
      </c>
      <c r="F236" s="371" t="n">
        <v>523</v>
      </c>
      <c r="G236" s="370" t="n">
        <v>381</v>
      </c>
      <c r="H236" s="256" t="n">
        <f aca="false">G236/F236</f>
        <v>0.72848948374761</v>
      </c>
      <c r="I236" s="370" t="n">
        <v>180.5</v>
      </c>
      <c r="J236" s="372" t="n">
        <v>11.6</v>
      </c>
      <c r="K236" s="258"/>
      <c r="L236" s="251"/>
    </row>
    <row r="237" s="272" customFormat="true" ht="13.35" hidden="false" customHeight="true" outlineLevel="0" collapsed="false">
      <c r="A237" s="131"/>
      <c r="B237" s="189" t="n">
        <v>2008</v>
      </c>
      <c r="C237" s="376" t="n">
        <v>246</v>
      </c>
      <c r="D237" s="370" t="n">
        <v>1497.1</v>
      </c>
      <c r="E237" s="256" t="n">
        <f aca="false">D237/C237</f>
        <v>6.08577235772358</v>
      </c>
      <c r="F237" s="371" t="n">
        <v>657</v>
      </c>
      <c r="G237" s="370" t="n">
        <v>492.6</v>
      </c>
      <c r="H237" s="256" t="n">
        <f aca="false">G237/F237</f>
        <v>0.749771689497717</v>
      </c>
      <c r="I237" s="370" t="n">
        <v>293.6</v>
      </c>
      <c r="J237" s="372" t="n">
        <v>48</v>
      </c>
      <c r="K237" s="258"/>
      <c r="L237" s="251"/>
    </row>
    <row r="238" s="272" customFormat="true" ht="13.35" hidden="false" customHeight="true" outlineLevel="0" collapsed="false">
      <c r="A238" s="131"/>
      <c r="B238" s="190" t="n">
        <v>2009</v>
      </c>
      <c r="C238" s="377" t="n">
        <v>250</v>
      </c>
      <c r="D238" s="374" t="n">
        <v>1515.6</v>
      </c>
      <c r="E238" s="262" t="n">
        <v>6.1</v>
      </c>
      <c r="F238" s="269" t="n">
        <v>687</v>
      </c>
      <c r="G238" s="262" t="n">
        <v>494.6</v>
      </c>
      <c r="H238" s="262" t="n">
        <v>0.7</v>
      </c>
      <c r="I238" s="262" t="n">
        <v>299.1</v>
      </c>
      <c r="J238" s="263" t="n">
        <v>125.4</v>
      </c>
      <c r="K238" s="258"/>
      <c r="L238" s="251"/>
    </row>
    <row r="239" s="272" customFormat="true" ht="13.35" hidden="false" customHeight="true" outlineLevel="0" collapsed="false">
      <c r="A239" s="191" t="s">
        <v>198</v>
      </c>
      <c r="B239" s="191"/>
      <c r="C239" s="378"/>
      <c r="D239" s="256"/>
      <c r="E239" s="256"/>
      <c r="F239" s="267"/>
      <c r="G239" s="256"/>
      <c r="H239" s="256"/>
      <c r="I239" s="256"/>
      <c r="J239" s="257"/>
      <c r="K239" s="258"/>
      <c r="L239" s="251"/>
    </row>
    <row r="240" s="272" customFormat="true" ht="13.35" hidden="false" customHeight="true" outlineLevel="0" collapsed="false">
      <c r="A240" s="192" t="s">
        <v>255</v>
      </c>
      <c r="B240" s="189" t="n">
        <v>2004</v>
      </c>
      <c r="C240" s="378" t="n">
        <v>44</v>
      </c>
      <c r="D240" s="256" t="n">
        <v>425.4</v>
      </c>
      <c r="E240" s="256" t="n">
        <v>9.66818181818182</v>
      </c>
      <c r="F240" s="267" t="n">
        <v>105</v>
      </c>
      <c r="G240" s="256" t="n">
        <v>91.3</v>
      </c>
      <c r="H240" s="256" t="n">
        <v>0.869523809523809</v>
      </c>
      <c r="I240" s="256" t="n">
        <v>92</v>
      </c>
      <c r="J240" s="257" t="n">
        <v>6.1</v>
      </c>
      <c r="K240" s="258"/>
      <c r="L240" s="251"/>
    </row>
    <row r="241" s="272" customFormat="true" ht="13.35" hidden="false" customHeight="true" outlineLevel="0" collapsed="false">
      <c r="A241" s="129"/>
      <c r="B241" s="189" t="n">
        <v>2008</v>
      </c>
      <c r="C241" s="378" t="n">
        <v>50</v>
      </c>
      <c r="D241" s="256" t="n">
        <v>432.2</v>
      </c>
      <c r="E241" s="256" t="n">
        <v>8.644</v>
      </c>
      <c r="F241" s="267" t="n">
        <v>119</v>
      </c>
      <c r="G241" s="256" t="n">
        <v>104.1</v>
      </c>
      <c r="H241" s="256" t="n">
        <v>0.874789915966387</v>
      </c>
      <c r="I241" s="256" t="n">
        <v>63.4</v>
      </c>
      <c r="J241" s="257" t="n">
        <v>13.8</v>
      </c>
      <c r="K241" s="258"/>
      <c r="L241" s="251"/>
    </row>
    <row r="242" s="272" customFormat="true" ht="13.35" hidden="false" customHeight="true" outlineLevel="0" collapsed="false">
      <c r="A242" s="129"/>
      <c r="B242" s="189" t="n">
        <v>2009</v>
      </c>
      <c r="C242" s="378" t="n">
        <v>50</v>
      </c>
      <c r="D242" s="256" t="n">
        <v>432.2</v>
      </c>
      <c r="E242" s="256" t="n">
        <v>8.644</v>
      </c>
      <c r="F242" s="267" t="n">
        <v>124</v>
      </c>
      <c r="G242" s="256" t="n">
        <v>105.6</v>
      </c>
      <c r="H242" s="256" t="n">
        <v>0.851612903225806</v>
      </c>
      <c r="I242" s="256" t="n">
        <v>63.4</v>
      </c>
      <c r="J242" s="257" t="n">
        <v>40.3</v>
      </c>
      <c r="K242" s="258"/>
      <c r="L242" s="251"/>
    </row>
    <row r="243" s="272" customFormat="true" ht="13.35" hidden="false" customHeight="true" outlineLevel="0" collapsed="false">
      <c r="A243" s="192" t="s">
        <v>256</v>
      </c>
      <c r="B243" s="189" t="n">
        <v>2004</v>
      </c>
      <c r="C243" s="378" t="n">
        <v>45</v>
      </c>
      <c r="D243" s="256" t="n">
        <v>192.2</v>
      </c>
      <c r="E243" s="256" t="n">
        <v>4.27111111111111</v>
      </c>
      <c r="F243" s="267" t="n">
        <v>47</v>
      </c>
      <c r="G243" s="256" t="n">
        <v>30.1</v>
      </c>
      <c r="H243" s="256" t="n">
        <v>0.640425531914894</v>
      </c>
      <c r="I243" s="256" t="n">
        <v>3.8</v>
      </c>
      <c r="J243" s="257" t="n">
        <v>3.8</v>
      </c>
      <c r="K243" s="258"/>
      <c r="L243" s="251"/>
    </row>
    <row r="244" s="272" customFormat="true" ht="13.35" hidden="false" customHeight="true" outlineLevel="0" collapsed="false">
      <c r="A244" s="129"/>
      <c r="B244" s="189" t="n">
        <v>2008</v>
      </c>
      <c r="C244" s="378" t="n">
        <v>60</v>
      </c>
      <c r="D244" s="256" t="n">
        <v>398.9</v>
      </c>
      <c r="E244" s="256" t="n">
        <v>6.64833333333333</v>
      </c>
      <c r="F244" s="267" t="n">
        <v>85</v>
      </c>
      <c r="G244" s="256" t="n">
        <v>57.8</v>
      </c>
      <c r="H244" s="256" t="n">
        <v>0.68</v>
      </c>
      <c r="I244" s="256" t="n">
        <v>6.8</v>
      </c>
      <c r="J244" s="257" t="n">
        <v>7.8</v>
      </c>
      <c r="K244" s="258"/>
      <c r="L244" s="251"/>
    </row>
    <row r="245" s="272" customFormat="true" ht="13.35" hidden="false" customHeight="true" outlineLevel="0" collapsed="false">
      <c r="A245" s="129"/>
      <c r="B245" s="189" t="n">
        <v>2009</v>
      </c>
      <c r="C245" s="378" t="n">
        <v>61</v>
      </c>
      <c r="D245" s="256" t="n">
        <v>405.8</v>
      </c>
      <c r="E245" s="256" t="n">
        <v>6.65245901639344</v>
      </c>
      <c r="F245" s="267" t="n">
        <v>109</v>
      </c>
      <c r="G245" s="256" t="n">
        <v>58</v>
      </c>
      <c r="H245" s="256" t="n">
        <v>0.532110091743119</v>
      </c>
      <c r="I245" s="256" t="n">
        <v>10.8</v>
      </c>
      <c r="J245" s="257" t="n">
        <v>12.9</v>
      </c>
      <c r="K245" s="258"/>
      <c r="L245" s="251"/>
    </row>
    <row r="246" s="272" customFormat="true" ht="13.35" hidden="false" customHeight="true" outlineLevel="0" collapsed="false">
      <c r="A246" s="192" t="s">
        <v>257</v>
      </c>
      <c r="B246" s="189" t="n">
        <v>2004</v>
      </c>
      <c r="C246" s="378" t="n">
        <v>42</v>
      </c>
      <c r="D246" s="256" t="n">
        <v>211.3</v>
      </c>
      <c r="E246" s="256" t="n">
        <v>5.03095238095238</v>
      </c>
      <c r="F246" s="267" t="n">
        <v>264</v>
      </c>
      <c r="G246" s="256" t="n">
        <v>185</v>
      </c>
      <c r="H246" s="256" t="n">
        <v>0.700757575757576</v>
      </c>
      <c r="I246" s="256" t="n">
        <v>29.1</v>
      </c>
      <c r="J246" s="257" t="n">
        <v>0</v>
      </c>
      <c r="K246" s="258"/>
      <c r="L246" s="251"/>
    </row>
    <row r="247" s="272" customFormat="true" ht="13.35" hidden="false" customHeight="true" outlineLevel="0" collapsed="false">
      <c r="A247" s="129"/>
      <c r="B247" s="189" t="n">
        <v>2008</v>
      </c>
      <c r="C247" s="378" t="n">
        <v>44</v>
      </c>
      <c r="D247" s="256" t="n">
        <v>221.9</v>
      </c>
      <c r="E247" s="256" t="n">
        <v>5.04318181818182</v>
      </c>
      <c r="F247" s="267" t="n">
        <v>315</v>
      </c>
      <c r="G247" s="256" t="n">
        <v>218.1</v>
      </c>
      <c r="H247" s="256" t="n">
        <v>0.692380952380952</v>
      </c>
      <c r="I247" s="256" t="n">
        <v>31.4</v>
      </c>
      <c r="J247" s="257" t="n">
        <v>0.9</v>
      </c>
      <c r="K247" s="258"/>
      <c r="L247" s="251"/>
    </row>
    <row r="248" s="272" customFormat="true" ht="13.35" hidden="false" customHeight="true" outlineLevel="0" collapsed="false">
      <c r="A248" s="129"/>
      <c r="B248" s="189" t="n">
        <v>2009</v>
      </c>
      <c r="C248" s="378" t="n">
        <v>44</v>
      </c>
      <c r="D248" s="256" t="n">
        <v>221.9</v>
      </c>
      <c r="E248" s="256" t="n">
        <v>5.04318181818182</v>
      </c>
      <c r="F248" s="267" t="n">
        <v>316</v>
      </c>
      <c r="G248" s="256" t="n">
        <v>218.4</v>
      </c>
      <c r="H248" s="256" t="n">
        <v>0.691139240506329</v>
      </c>
      <c r="I248" s="256" t="n">
        <v>31.4</v>
      </c>
      <c r="J248" s="257" t="n">
        <v>15.2</v>
      </c>
      <c r="K248" s="258"/>
      <c r="L248" s="251"/>
    </row>
    <row r="249" s="272" customFormat="true" ht="13.35" hidden="false" customHeight="true" outlineLevel="0" collapsed="false">
      <c r="A249" s="192" t="s">
        <v>258</v>
      </c>
      <c r="B249" s="189" t="n">
        <v>2004</v>
      </c>
      <c r="C249" s="378" t="n">
        <v>2</v>
      </c>
      <c r="D249" s="256" t="n">
        <v>7.7</v>
      </c>
      <c r="E249" s="256" t="n">
        <v>3.85</v>
      </c>
      <c r="F249" s="267" t="n">
        <v>21</v>
      </c>
      <c r="G249" s="256" t="n">
        <v>12.6</v>
      </c>
      <c r="H249" s="256" t="n">
        <v>0.6</v>
      </c>
      <c r="I249" s="256" t="n">
        <v>0.1</v>
      </c>
      <c r="J249" s="257" t="n">
        <v>0.3</v>
      </c>
      <c r="K249" s="258"/>
      <c r="L249" s="251"/>
    </row>
    <row r="250" s="272" customFormat="true" ht="13.35" hidden="false" customHeight="true" outlineLevel="0" collapsed="false">
      <c r="A250" s="129"/>
      <c r="B250" s="189" t="n">
        <v>2008</v>
      </c>
      <c r="C250" s="378" t="n">
        <v>5</v>
      </c>
      <c r="D250" s="256" t="n">
        <v>15</v>
      </c>
      <c r="E250" s="256" t="n">
        <v>3</v>
      </c>
      <c r="F250" s="267" t="n">
        <v>24</v>
      </c>
      <c r="G250" s="256" t="n">
        <v>18.1</v>
      </c>
      <c r="H250" s="256" t="n">
        <v>0.754166666666667</v>
      </c>
      <c r="I250" s="256" t="n">
        <v>0.1</v>
      </c>
      <c r="J250" s="257" t="n">
        <v>6.4</v>
      </c>
      <c r="K250" s="258"/>
      <c r="L250" s="251"/>
    </row>
    <row r="251" s="272" customFormat="true" ht="13.35" hidden="false" customHeight="true" outlineLevel="0" collapsed="false">
      <c r="A251" s="129"/>
      <c r="B251" s="189" t="n">
        <v>2009</v>
      </c>
      <c r="C251" s="378" t="n">
        <v>8</v>
      </c>
      <c r="D251" s="256" t="n">
        <v>26.6</v>
      </c>
      <c r="E251" s="256" t="n">
        <v>3.325</v>
      </c>
      <c r="F251" s="267" t="n">
        <v>24</v>
      </c>
      <c r="G251" s="256" t="n">
        <v>18.1</v>
      </c>
      <c r="H251" s="256" t="n">
        <v>0.754166666666667</v>
      </c>
      <c r="I251" s="256" t="n">
        <v>0.1</v>
      </c>
      <c r="J251" s="257" t="n">
        <v>30.4</v>
      </c>
      <c r="K251" s="258"/>
      <c r="L251" s="251"/>
    </row>
    <row r="252" s="272" customFormat="true" ht="13.35" hidden="false" customHeight="true" outlineLevel="0" collapsed="false">
      <c r="A252" s="192" t="s">
        <v>259</v>
      </c>
      <c r="B252" s="189" t="n">
        <v>2004</v>
      </c>
      <c r="C252" s="378" t="n">
        <v>84</v>
      </c>
      <c r="D252" s="256" t="n">
        <v>417.2</v>
      </c>
      <c r="E252" s="256" t="n">
        <v>4.96666666666667</v>
      </c>
      <c r="F252" s="267" t="n">
        <v>86</v>
      </c>
      <c r="G252" s="256" t="n">
        <v>62</v>
      </c>
      <c r="H252" s="256" t="n">
        <v>0.72093023255814</v>
      </c>
      <c r="I252" s="256" t="n">
        <v>55.5</v>
      </c>
      <c r="J252" s="257" t="n">
        <v>1.4</v>
      </c>
      <c r="K252" s="258"/>
      <c r="L252" s="251"/>
    </row>
    <row r="253" s="272" customFormat="true" ht="13.35" hidden="false" customHeight="true" outlineLevel="0" collapsed="false">
      <c r="A253" s="129"/>
      <c r="B253" s="189" t="n">
        <v>2008</v>
      </c>
      <c r="C253" s="378" t="n">
        <v>87</v>
      </c>
      <c r="D253" s="256" t="n">
        <v>429.1</v>
      </c>
      <c r="E253" s="256" t="n">
        <v>4.93218390804598</v>
      </c>
      <c r="F253" s="267" t="n">
        <v>114</v>
      </c>
      <c r="G253" s="256" t="n">
        <v>94.5</v>
      </c>
      <c r="H253" s="256" t="n">
        <v>0.828947368421053</v>
      </c>
      <c r="I253" s="256" t="n">
        <v>191.9</v>
      </c>
      <c r="J253" s="257" t="n">
        <v>19.1</v>
      </c>
      <c r="K253" s="258"/>
      <c r="L253" s="251"/>
    </row>
    <row r="254" s="272" customFormat="true" ht="13.35" hidden="false" customHeight="true" outlineLevel="0" collapsed="false">
      <c r="A254" s="129"/>
      <c r="B254" s="189" t="n">
        <v>2009</v>
      </c>
      <c r="C254" s="378" t="n">
        <v>87</v>
      </c>
      <c r="D254" s="256" t="n">
        <v>429.1</v>
      </c>
      <c r="E254" s="256" t="n">
        <v>4.93218390804598</v>
      </c>
      <c r="F254" s="267" t="n">
        <v>114</v>
      </c>
      <c r="G254" s="256" t="n">
        <v>94.5</v>
      </c>
      <c r="H254" s="256" t="n">
        <v>0.828947368421053</v>
      </c>
      <c r="I254" s="256" t="n">
        <v>193.4</v>
      </c>
      <c r="J254" s="257" t="n">
        <v>26.6</v>
      </c>
      <c r="K254" s="258"/>
      <c r="L254" s="251"/>
    </row>
    <row r="255" s="272" customFormat="true" ht="13.35" hidden="false" customHeight="true" outlineLevel="0" collapsed="false">
      <c r="A255" s="192" t="s">
        <v>260</v>
      </c>
      <c r="B255" s="189" t="n">
        <v>2004</v>
      </c>
      <c r="C255" s="378" t="s">
        <v>150</v>
      </c>
      <c r="D255" s="256" t="s">
        <v>150</v>
      </c>
      <c r="E255" s="256" t="s">
        <v>150</v>
      </c>
      <c r="F255" s="267" t="s">
        <v>150</v>
      </c>
      <c r="G255" s="256" t="s">
        <v>150</v>
      </c>
      <c r="H255" s="256" t="s">
        <v>150</v>
      </c>
      <c r="I255" s="256" t="s">
        <v>150</v>
      </c>
      <c r="J255" s="257" t="s">
        <v>150</v>
      </c>
      <c r="K255" s="258"/>
      <c r="L255" s="251"/>
    </row>
    <row r="256" s="272" customFormat="true" ht="13.35" hidden="false" customHeight="true" outlineLevel="0" collapsed="false">
      <c r="A256" s="131"/>
      <c r="B256" s="189" t="n">
        <v>2008</v>
      </c>
      <c r="C256" s="378" t="s">
        <v>150</v>
      </c>
      <c r="D256" s="256" t="s">
        <v>150</v>
      </c>
      <c r="E256" s="256" t="s">
        <v>150</v>
      </c>
      <c r="F256" s="267" t="s">
        <v>150</v>
      </c>
      <c r="G256" s="256" t="s">
        <v>150</v>
      </c>
      <c r="H256" s="256" t="s">
        <v>150</v>
      </c>
      <c r="I256" s="256" t="s">
        <v>150</v>
      </c>
      <c r="J256" s="257" t="s">
        <v>150</v>
      </c>
      <c r="K256" s="258"/>
      <c r="L256" s="251"/>
    </row>
    <row r="257" s="272" customFormat="true" ht="13.35" hidden="false" customHeight="true" outlineLevel="0" collapsed="false">
      <c r="A257" s="131"/>
      <c r="B257" s="189" t="n">
        <v>2009</v>
      </c>
      <c r="C257" s="378" t="s">
        <v>150</v>
      </c>
      <c r="D257" s="256" t="s">
        <v>150</v>
      </c>
      <c r="E257" s="256" t="s">
        <v>150</v>
      </c>
      <c r="F257" s="267" t="s">
        <v>150</v>
      </c>
      <c r="G257" s="256" t="s">
        <v>150</v>
      </c>
      <c r="H257" s="256" t="s">
        <v>150</v>
      </c>
      <c r="I257" s="256" t="s">
        <v>150</v>
      </c>
      <c r="J257" s="257" t="s">
        <v>150</v>
      </c>
      <c r="K257" s="258"/>
      <c r="L257" s="251"/>
    </row>
    <row r="258" s="272" customFormat="true" ht="21.75" hidden="false" customHeight="true" outlineLevel="0" collapsed="false">
      <c r="A258" s="193" t="s">
        <v>165</v>
      </c>
      <c r="B258" s="189" t="n">
        <v>2004</v>
      </c>
      <c r="C258" s="376" t="n">
        <v>81</v>
      </c>
      <c r="D258" s="370" t="n">
        <v>340.2</v>
      </c>
      <c r="E258" s="256" t="n">
        <f aca="false">D258/C258</f>
        <v>4.2</v>
      </c>
      <c r="F258" s="371" t="n">
        <v>178</v>
      </c>
      <c r="G258" s="370" t="n">
        <v>78.3</v>
      </c>
      <c r="H258" s="256" t="n">
        <f aca="false">G258/F258</f>
        <v>0.439887640449438</v>
      </c>
      <c r="I258" s="370" t="n">
        <v>4.7</v>
      </c>
      <c r="J258" s="372" t="n">
        <v>1.7</v>
      </c>
      <c r="K258" s="258"/>
      <c r="L258" s="251"/>
    </row>
    <row r="259" s="272" customFormat="true" ht="13.35" hidden="false" customHeight="true" outlineLevel="0" collapsed="false">
      <c r="A259" s="129"/>
      <c r="B259" s="189" t="n">
        <v>2008</v>
      </c>
      <c r="C259" s="376" t="n">
        <v>111</v>
      </c>
      <c r="D259" s="370" t="n">
        <v>496.9</v>
      </c>
      <c r="E259" s="256" t="n">
        <f aca="false">D259/C259</f>
        <v>4.47657657657658</v>
      </c>
      <c r="F259" s="371" t="n">
        <v>329</v>
      </c>
      <c r="G259" s="370" t="n">
        <v>157.7</v>
      </c>
      <c r="H259" s="256" t="n">
        <f aca="false">G259/F259</f>
        <v>0.479331306990881</v>
      </c>
      <c r="I259" s="370" t="n">
        <v>29.3</v>
      </c>
      <c r="J259" s="372" t="n">
        <v>32.3</v>
      </c>
      <c r="K259" s="258"/>
      <c r="L259" s="251"/>
    </row>
    <row r="260" s="272" customFormat="true" ht="13.35" hidden="false" customHeight="true" outlineLevel="0" collapsed="false">
      <c r="A260" s="131"/>
      <c r="B260" s="190" t="n">
        <v>2009</v>
      </c>
      <c r="C260" s="377" t="n">
        <v>113</v>
      </c>
      <c r="D260" s="262" t="n">
        <v>500.5</v>
      </c>
      <c r="E260" s="262" t="n">
        <v>4.4</v>
      </c>
      <c r="F260" s="269" t="n">
        <v>382</v>
      </c>
      <c r="G260" s="262" t="n">
        <v>168.1</v>
      </c>
      <c r="H260" s="262" t="n">
        <v>0.4</v>
      </c>
      <c r="I260" s="262" t="n">
        <v>29.6</v>
      </c>
      <c r="J260" s="263" t="n">
        <v>73.4</v>
      </c>
      <c r="K260" s="258"/>
      <c r="L260" s="251"/>
    </row>
    <row r="261" s="272" customFormat="true" ht="13.35" hidden="false" customHeight="true" outlineLevel="0" collapsed="false">
      <c r="A261" s="191" t="s">
        <v>198</v>
      </c>
      <c r="B261" s="191"/>
      <c r="C261" s="378"/>
      <c r="D261" s="256"/>
      <c r="E261" s="256"/>
      <c r="F261" s="267"/>
      <c r="G261" s="256"/>
      <c r="H261" s="256"/>
      <c r="I261" s="256"/>
      <c r="J261" s="257"/>
      <c r="K261" s="258"/>
      <c r="L261" s="251"/>
    </row>
    <row r="262" s="272" customFormat="true" ht="13.35" hidden="false" customHeight="true" outlineLevel="0" collapsed="false">
      <c r="A262" s="192" t="s">
        <v>261</v>
      </c>
      <c r="B262" s="189" t="n">
        <v>2004</v>
      </c>
      <c r="C262" s="378" t="n">
        <v>51</v>
      </c>
      <c r="D262" s="256" t="n">
        <v>187.9</v>
      </c>
      <c r="E262" s="256" t="n">
        <v>3.6843137254902</v>
      </c>
      <c r="F262" s="267" t="n">
        <v>93</v>
      </c>
      <c r="G262" s="256" t="n">
        <v>26.1</v>
      </c>
      <c r="H262" s="256" t="n">
        <v>0.280645161290323</v>
      </c>
      <c r="I262" s="256" t="s">
        <v>150</v>
      </c>
      <c r="J262" s="257" t="s">
        <v>150</v>
      </c>
      <c r="K262" s="258"/>
      <c r="L262" s="251"/>
    </row>
    <row r="263" s="272" customFormat="true" ht="13.35" hidden="false" customHeight="true" outlineLevel="0" collapsed="false">
      <c r="A263" s="129"/>
      <c r="B263" s="189" t="n">
        <v>2008</v>
      </c>
      <c r="C263" s="378" t="n">
        <v>57</v>
      </c>
      <c r="D263" s="256" t="n">
        <v>210.7</v>
      </c>
      <c r="E263" s="256" t="n">
        <v>3.69649122807018</v>
      </c>
      <c r="F263" s="267" t="n">
        <v>136</v>
      </c>
      <c r="G263" s="256" t="n">
        <v>49.5</v>
      </c>
      <c r="H263" s="256" t="n">
        <v>0.363970588235294</v>
      </c>
      <c r="I263" s="256" t="n">
        <v>1.2</v>
      </c>
      <c r="J263" s="257" t="n">
        <v>5.4</v>
      </c>
      <c r="K263" s="258"/>
      <c r="L263" s="251"/>
    </row>
    <row r="264" s="272" customFormat="true" ht="13.35" hidden="false" customHeight="true" outlineLevel="0" collapsed="false">
      <c r="A264" s="129"/>
      <c r="B264" s="189" t="n">
        <v>2009</v>
      </c>
      <c r="C264" s="378" t="n">
        <v>59</v>
      </c>
      <c r="D264" s="256" t="n">
        <v>216.9</v>
      </c>
      <c r="E264" s="256" t="n">
        <v>3.67627118644068</v>
      </c>
      <c r="F264" s="267" t="n">
        <v>137</v>
      </c>
      <c r="G264" s="256" t="n">
        <v>48.6</v>
      </c>
      <c r="H264" s="256" t="n">
        <v>0.354744525547445</v>
      </c>
      <c r="I264" s="256" t="n">
        <v>1.2</v>
      </c>
      <c r="J264" s="257" t="n">
        <v>17.8</v>
      </c>
      <c r="K264" s="258"/>
      <c r="L264" s="251"/>
    </row>
    <row r="265" s="272" customFormat="true" ht="13.35" hidden="false" customHeight="true" outlineLevel="0" collapsed="false">
      <c r="A265" s="192" t="s">
        <v>262</v>
      </c>
      <c r="B265" s="189" t="n">
        <v>2004</v>
      </c>
      <c r="C265" s="378" t="n">
        <v>28</v>
      </c>
      <c r="D265" s="256" t="n">
        <v>140.7</v>
      </c>
      <c r="E265" s="256" t="n">
        <v>5.025</v>
      </c>
      <c r="F265" s="267" t="n">
        <v>26</v>
      </c>
      <c r="G265" s="256" t="n">
        <v>23.1</v>
      </c>
      <c r="H265" s="256" t="n">
        <v>0.888461538461539</v>
      </c>
      <c r="I265" s="256" t="n">
        <v>0.4</v>
      </c>
      <c r="J265" s="257" t="n">
        <v>0.9</v>
      </c>
      <c r="K265" s="258"/>
      <c r="L265" s="251"/>
    </row>
    <row r="266" s="272" customFormat="true" ht="13.35" hidden="false" customHeight="true" outlineLevel="0" collapsed="false">
      <c r="A266" s="129"/>
      <c r="B266" s="189" t="n">
        <v>2008</v>
      </c>
      <c r="C266" s="378" t="n">
        <v>44</v>
      </c>
      <c r="D266" s="256" t="n">
        <v>234.5</v>
      </c>
      <c r="E266" s="256" t="n">
        <v>5.32954545454545</v>
      </c>
      <c r="F266" s="267" t="n">
        <v>71</v>
      </c>
      <c r="G266" s="256" t="n">
        <v>53.1</v>
      </c>
      <c r="H266" s="256" t="n">
        <v>0.747887323943662</v>
      </c>
      <c r="I266" s="256" t="n">
        <v>0.4</v>
      </c>
      <c r="J266" s="257" t="n">
        <v>10.4</v>
      </c>
      <c r="K266" s="258"/>
      <c r="L266" s="251"/>
    </row>
    <row r="267" s="272" customFormat="true" ht="13.35" hidden="false" customHeight="true" outlineLevel="0" collapsed="false">
      <c r="A267" s="129"/>
      <c r="B267" s="189" t="n">
        <v>2009</v>
      </c>
      <c r="C267" s="378" t="n">
        <v>44</v>
      </c>
      <c r="D267" s="256" t="n">
        <v>231.9</v>
      </c>
      <c r="E267" s="256" t="n">
        <v>5.27045454545455</v>
      </c>
      <c r="F267" s="267" t="n">
        <v>112</v>
      </c>
      <c r="G267" s="256" t="n">
        <v>60.6</v>
      </c>
      <c r="H267" s="256" t="n">
        <v>0.541071428571429</v>
      </c>
      <c r="I267" s="256" t="n">
        <v>0.4</v>
      </c>
      <c r="J267" s="257" t="n">
        <v>23.6</v>
      </c>
      <c r="K267" s="258"/>
      <c r="L267" s="251"/>
    </row>
    <row r="268" s="272" customFormat="true" ht="13.35" hidden="false" customHeight="true" outlineLevel="0" collapsed="false">
      <c r="A268" s="192" t="s">
        <v>263</v>
      </c>
      <c r="B268" s="189" t="n">
        <v>2004</v>
      </c>
      <c r="C268" s="378" t="s">
        <v>150</v>
      </c>
      <c r="D268" s="256" t="s">
        <v>150</v>
      </c>
      <c r="E268" s="256" t="s">
        <v>150</v>
      </c>
      <c r="F268" s="267" t="s">
        <v>150</v>
      </c>
      <c r="G268" s="256" t="s">
        <v>150</v>
      </c>
      <c r="H268" s="256" t="s">
        <v>150</v>
      </c>
      <c r="I268" s="256" t="s">
        <v>150</v>
      </c>
      <c r="J268" s="257" t="s">
        <v>150</v>
      </c>
      <c r="K268" s="258"/>
      <c r="L268" s="251"/>
    </row>
    <row r="269" s="272" customFormat="true" ht="13.35" hidden="false" customHeight="true" outlineLevel="0" collapsed="false">
      <c r="A269" s="194"/>
      <c r="B269" s="189" t="n">
        <v>2008</v>
      </c>
      <c r="C269" s="378" t="s">
        <v>150</v>
      </c>
      <c r="D269" s="256" t="s">
        <v>150</v>
      </c>
      <c r="E269" s="256" t="s">
        <v>150</v>
      </c>
      <c r="F269" s="267" t="s">
        <v>150</v>
      </c>
      <c r="G269" s="256" t="s">
        <v>150</v>
      </c>
      <c r="H269" s="256" t="s">
        <v>150</v>
      </c>
      <c r="I269" s="256" t="s">
        <v>150</v>
      </c>
      <c r="J269" s="257" t="s">
        <v>150</v>
      </c>
      <c r="K269" s="258"/>
      <c r="L269" s="251"/>
    </row>
    <row r="270" s="272" customFormat="true" ht="13.35" hidden="false" customHeight="true" outlineLevel="0" collapsed="false">
      <c r="A270" s="194"/>
      <c r="B270" s="189" t="n">
        <v>2009</v>
      </c>
      <c r="C270" s="378" t="s">
        <v>150</v>
      </c>
      <c r="D270" s="256" t="s">
        <v>150</v>
      </c>
      <c r="E270" s="256" t="s">
        <v>150</v>
      </c>
      <c r="F270" s="267" t="s">
        <v>150</v>
      </c>
      <c r="G270" s="256" t="s">
        <v>150</v>
      </c>
      <c r="H270" s="256" t="s">
        <v>150</v>
      </c>
      <c r="I270" s="256" t="s">
        <v>150</v>
      </c>
      <c r="J270" s="257" t="s">
        <v>150</v>
      </c>
      <c r="K270" s="258"/>
      <c r="L270" s="251"/>
    </row>
    <row r="271" s="272" customFormat="true" ht="13.35" hidden="false" customHeight="true" outlineLevel="0" collapsed="false">
      <c r="A271" s="192" t="s">
        <v>264</v>
      </c>
      <c r="B271" s="189" t="n">
        <v>2004</v>
      </c>
      <c r="C271" s="378" t="n">
        <v>2</v>
      </c>
      <c r="D271" s="256" t="n">
        <v>11.6</v>
      </c>
      <c r="E271" s="256" t="n">
        <v>5.8</v>
      </c>
      <c r="F271" s="267" t="n">
        <v>59</v>
      </c>
      <c r="G271" s="256" t="n">
        <v>29.1</v>
      </c>
      <c r="H271" s="256" t="n">
        <v>0.493220338983051</v>
      </c>
      <c r="I271" s="256" t="n">
        <v>4.3</v>
      </c>
      <c r="J271" s="257" t="n">
        <v>0.8</v>
      </c>
      <c r="K271" s="258"/>
      <c r="L271" s="251"/>
    </row>
    <row r="272" s="272" customFormat="true" ht="13.35" hidden="false" customHeight="true" outlineLevel="0" collapsed="false">
      <c r="A272" s="131"/>
      <c r="B272" s="189" t="n">
        <v>2008</v>
      </c>
      <c r="C272" s="378" t="n">
        <v>10</v>
      </c>
      <c r="D272" s="256" t="n">
        <v>51.7</v>
      </c>
      <c r="E272" s="256" t="n">
        <v>5.17</v>
      </c>
      <c r="F272" s="267" t="n">
        <v>122</v>
      </c>
      <c r="G272" s="256" t="n">
        <v>55.1</v>
      </c>
      <c r="H272" s="256" t="n">
        <v>0.451639344262295</v>
      </c>
      <c r="I272" s="256" t="n">
        <v>27.7</v>
      </c>
      <c r="J272" s="257" t="n">
        <v>16.5</v>
      </c>
      <c r="K272" s="258"/>
      <c r="L272" s="251"/>
    </row>
    <row r="273" s="272" customFormat="true" ht="13.35" hidden="false" customHeight="true" outlineLevel="0" collapsed="false">
      <c r="A273" s="201"/>
      <c r="B273" s="202" t="n">
        <v>2009</v>
      </c>
      <c r="C273" s="378" t="n">
        <v>10</v>
      </c>
      <c r="D273" s="256" t="n">
        <v>51.7</v>
      </c>
      <c r="E273" s="256" t="n">
        <v>5.17</v>
      </c>
      <c r="F273" s="267" t="n">
        <v>133</v>
      </c>
      <c r="G273" s="256" t="n">
        <v>58.9</v>
      </c>
      <c r="H273" s="256" t="n">
        <v>0.442857142857143</v>
      </c>
      <c r="I273" s="256" t="n">
        <v>28</v>
      </c>
      <c r="J273" s="257" t="n">
        <v>32</v>
      </c>
      <c r="K273" s="258"/>
      <c r="L273" s="251"/>
    </row>
    <row r="274" customFormat="false" ht="6" hidden="false" customHeight="true" outlineLevel="0" collapsed="false">
      <c r="C274" s="231"/>
      <c r="D274" s="231"/>
      <c r="E274" s="231"/>
      <c r="F274" s="231"/>
      <c r="G274" s="231"/>
      <c r="H274" s="231"/>
      <c r="I274" s="231"/>
      <c r="J274" s="231"/>
    </row>
    <row r="275" customFormat="false" ht="12.75" hidden="false" customHeight="false" outlineLevel="0" collapsed="false">
      <c r="A275" s="314" t="s">
        <v>332</v>
      </c>
      <c r="C275" s="231"/>
      <c r="D275" s="231"/>
      <c r="E275" s="231"/>
      <c r="F275" s="231"/>
      <c r="G275" s="231"/>
      <c r="H275" s="231"/>
      <c r="I275" s="231"/>
      <c r="J275" s="231"/>
    </row>
    <row r="276" customFormat="false" ht="11.25" hidden="false" customHeight="true" outlineLevel="0" collapsed="false">
      <c r="A276" s="316" t="s">
        <v>333</v>
      </c>
      <c r="C276" s="231"/>
      <c r="D276" s="231"/>
      <c r="E276" s="231"/>
      <c r="F276" s="231"/>
      <c r="G276" s="231"/>
      <c r="H276" s="231"/>
      <c r="I276" s="231"/>
      <c r="J276" s="384"/>
    </row>
    <row r="277" customFormat="false" ht="12.75" hidden="false" customHeight="false" outlineLevel="0" collapsed="false">
      <c r="C277" s="231"/>
      <c r="D277" s="231"/>
      <c r="E277" s="231"/>
      <c r="F277" s="231"/>
      <c r="G277" s="231"/>
      <c r="H277" s="231"/>
      <c r="I277" s="231"/>
      <c r="J277" s="384"/>
    </row>
    <row r="278" customFormat="false" ht="12.75" hidden="false" customHeight="false" outlineLevel="0" collapsed="false">
      <c r="C278" s="231"/>
      <c r="D278" s="231"/>
      <c r="E278" s="231"/>
      <c r="F278" s="231"/>
      <c r="G278" s="231"/>
      <c r="H278" s="231"/>
      <c r="I278" s="231"/>
      <c r="J278" s="384"/>
    </row>
    <row r="279" customFormat="false" ht="12.75" hidden="false" customHeight="false" outlineLevel="0" collapsed="false">
      <c r="C279" s="231"/>
      <c r="D279" s="231"/>
      <c r="E279" s="231"/>
      <c r="F279" s="231"/>
      <c r="G279" s="231"/>
      <c r="H279" s="231"/>
      <c r="I279" s="231"/>
      <c r="J279" s="384"/>
    </row>
    <row r="280" customFormat="false" ht="12.75" hidden="false" customHeight="false" outlineLevel="0" collapsed="false">
      <c r="C280" s="231"/>
      <c r="D280" s="231"/>
      <c r="E280" s="231"/>
      <c r="F280" s="231"/>
      <c r="G280" s="231"/>
      <c r="H280" s="231"/>
      <c r="I280" s="231"/>
      <c r="J280" s="384"/>
    </row>
    <row r="281" customFormat="false" ht="12.75" hidden="false" customHeight="false" outlineLevel="0" collapsed="false">
      <c r="C281" s="231"/>
      <c r="D281" s="231"/>
      <c r="E281" s="231"/>
      <c r="F281" s="231"/>
      <c r="G281" s="231"/>
      <c r="H281" s="231"/>
      <c r="I281" s="231"/>
      <c r="J281" s="384"/>
    </row>
    <row r="282" customFormat="false" ht="12.75" hidden="false" customHeight="false" outlineLevel="0" collapsed="false">
      <c r="C282" s="231"/>
      <c r="D282" s="231"/>
      <c r="E282" s="231"/>
      <c r="F282" s="231"/>
      <c r="G282" s="231"/>
      <c r="H282" s="231"/>
      <c r="I282" s="231"/>
      <c r="J282" s="384"/>
    </row>
    <row r="283" customFormat="false" ht="12.75" hidden="false" customHeight="false" outlineLevel="0" collapsed="false">
      <c r="C283" s="231"/>
      <c r="D283" s="231"/>
      <c r="E283" s="231"/>
      <c r="F283" s="231"/>
      <c r="G283" s="231"/>
      <c r="H283" s="231"/>
      <c r="I283" s="231"/>
      <c r="J283" s="384"/>
    </row>
    <row r="284" customFormat="false" ht="12.75" hidden="false" customHeight="false" outlineLevel="0" collapsed="false">
      <c r="C284" s="231"/>
      <c r="D284" s="231"/>
      <c r="E284" s="231"/>
      <c r="F284" s="231"/>
      <c r="G284" s="231"/>
      <c r="H284" s="231"/>
      <c r="I284" s="231"/>
      <c r="J284" s="384"/>
    </row>
    <row r="285" customFormat="false" ht="12.75" hidden="false" customHeight="false" outlineLevel="0" collapsed="false">
      <c r="C285" s="231"/>
      <c r="D285" s="231"/>
      <c r="E285" s="231"/>
      <c r="F285" s="231"/>
      <c r="G285" s="231"/>
      <c r="H285" s="231"/>
      <c r="I285" s="231"/>
      <c r="J285" s="384"/>
    </row>
    <row r="286" customFormat="false" ht="12.75" hidden="false" customHeight="false" outlineLevel="0" collapsed="false">
      <c r="C286" s="231"/>
      <c r="D286" s="231"/>
      <c r="E286" s="231"/>
      <c r="F286" s="231"/>
      <c r="G286" s="231"/>
      <c r="H286" s="231"/>
      <c r="I286" s="231"/>
      <c r="J286" s="384"/>
    </row>
    <row r="287" customFormat="false" ht="12.75" hidden="false" customHeight="false" outlineLevel="0" collapsed="false">
      <c r="C287" s="231"/>
      <c r="D287" s="231"/>
      <c r="E287" s="231"/>
      <c r="F287" s="231"/>
      <c r="G287" s="231"/>
      <c r="H287" s="231"/>
      <c r="I287" s="231"/>
      <c r="J287" s="384"/>
    </row>
    <row r="288" customFormat="false" ht="12.75" hidden="false" customHeight="false" outlineLevel="0" collapsed="false">
      <c r="C288" s="231"/>
      <c r="D288" s="231"/>
      <c r="E288" s="231"/>
      <c r="F288" s="231"/>
      <c r="G288" s="231"/>
      <c r="H288" s="231"/>
      <c r="I288" s="231"/>
      <c r="J288" s="384"/>
    </row>
    <row r="289" customFormat="false" ht="12.75" hidden="false" customHeight="false" outlineLevel="0" collapsed="false">
      <c r="C289" s="231"/>
      <c r="D289" s="231"/>
      <c r="E289" s="231"/>
      <c r="F289" s="231"/>
      <c r="G289" s="231"/>
      <c r="H289" s="231"/>
      <c r="I289" s="231"/>
      <c r="J289" s="384"/>
    </row>
    <row r="290" customFormat="false" ht="12.75" hidden="false" customHeight="false" outlineLevel="0" collapsed="false">
      <c r="C290" s="231"/>
      <c r="D290" s="231"/>
      <c r="E290" s="231"/>
      <c r="F290" s="231"/>
      <c r="G290" s="231"/>
      <c r="H290" s="231"/>
      <c r="I290" s="231"/>
      <c r="J290" s="384"/>
    </row>
    <row r="291" customFormat="false" ht="12.75" hidden="false" customHeight="false" outlineLevel="0" collapsed="false">
      <c r="C291" s="231"/>
      <c r="D291" s="231"/>
      <c r="E291" s="231"/>
      <c r="F291" s="231"/>
      <c r="G291" s="231"/>
      <c r="H291" s="231"/>
      <c r="I291" s="231"/>
      <c r="J291" s="384"/>
    </row>
    <row r="292" customFormat="false" ht="12.75" hidden="false" customHeight="false" outlineLevel="0" collapsed="false">
      <c r="C292" s="231"/>
      <c r="D292" s="231"/>
      <c r="E292" s="231"/>
      <c r="F292" s="231"/>
      <c r="G292" s="231"/>
      <c r="H292" s="231"/>
      <c r="I292" s="231"/>
      <c r="J292" s="384"/>
    </row>
    <row r="293" customFormat="false" ht="12.75" hidden="false" customHeight="false" outlineLevel="0" collapsed="false">
      <c r="C293" s="231"/>
      <c r="D293" s="231"/>
      <c r="E293" s="231"/>
      <c r="F293" s="231"/>
      <c r="G293" s="231"/>
      <c r="H293" s="231"/>
      <c r="I293" s="231"/>
      <c r="J293" s="384"/>
    </row>
    <row r="294" customFormat="false" ht="12.75" hidden="false" customHeight="false" outlineLevel="0" collapsed="false">
      <c r="C294" s="231"/>
      <c r="D294" s="231"/>
      <c r="E294" s="231"/>
      <c r="F294" s="231"/>
      <c r="G294" s="231"/>
      <c r="H294" s="231"/>
      <c r="I294" s="231"/>
      <c r="J294" s="384"/>
    </row>
    <row r="295" customFormat="false" ht="12.75" hidden="false" customHeight="false" outlineLevel="0" collapsed="false">
      <c r="C295" s="231"/>
      <c r="D295" s="231"/>
      <c r="E295" s="231"/>
      <c r="F295" s="231"/>
      <c r="G295" s="231"/>
      <c r="H295" s="231"/>
      <c r="I295" s="231"/>
      <c r="J295" s="384"/>
    </row>
    <row r="296" customFormat="false" ht="12.75" hidden="false" customHeight="false" outlineLevel="0" collapsed="false">
      <c r="C296" s="231"/>
      <c r="D296" s="231"/>
      <c r="E296" s="231"/>
      <c r="F296" s="231"/>
      <c r="G296" s="231"/>
      <c r="H296" s="231"/>
      <c r="I296" s="231"/>
      <c r="J296" s="384"/>
    </row>
    <row r="297" customFormat="false" ht="12.75" hidden="false" customHeight="false" outlineLevel="0" collapsed="false">
      <c r="C297" s="231"/>
      <c r="D297" s="231"/>
      <c r="E297" s="231"/>
      <c r="F297" s="231"/>
      <c r="G297" s="231"/>
      <c r="H297" s="231"/>
      <c r="I297" s="231"/>
      <c r="J297" s="384"/>
    </row>
    <row r="298" customFormat="false" ht="12.75" hidden="false" customHeight="false" outlineLevel="0" collapsed="false">
      <c r="C298" s="231"/>
      <c r="D298" s="231"/>
      <c r="E298" s="231"/>
      <c r="F298" s="231"/>
      <c r="G298" s="231"/>
      <c r="H298" s="231"/>
      <c r="I298" s="231"/>
      <c r="J298" s="384"/>
    </row>
    <row r="299" customFormat="false" ht="12.75" hidden="false" customHeight="false" outlineLevel="0" collapsed="false">
      <c r="C299" s="231"/>
      <c r="D299" s="231"/>
      <c r="E299" s="231"/>
      <c r="F299" s="231"/>
      <c r="G299" s="231"/>
      <c r="H299" s="231"/>
      <c r="I299" s="231"/>
      <c r="J299" s="384"/>
    </row>
    <row r="300" customFormat="false" ht="12.75" hidden="false" customHeight="false" outlineLevel="0" collapsed="false">
      <c r="C300" s="231"/>
      <c r="D300" s="231"/>
      <c r="E300" s="231"/>
      <c r="F300" s="231"/>
      <c r="G300" s="231"/>
      <c r="H300" s="231"/>
      <c r="I300" s="231"/>
      <c r="J300" s="384"/>
    </row>
    <row r="301" customFormat="false" ht="12.75" hidden="false" customHeight="false" outlineLevel="0" collapsed="false">
      <c r="C301" s="231"/>
      <c r="D301" s="231"/>
      <c r="E301" s="231"/>
      <c r="F301" s="231"/>
      <c r="G301" s="231"/>
      <c r="H301" s="231"/>
      <c r="I301" s="231"/>
      <c r="J301" s="384"/>
    </row>
    <row r="302" customFormat="false" ht="12.75" hidden="false" customHeight="false" outlineLevel="0" collapsed="false">
      <c r="C302" s="231"/>
      <c r="D302" s="231"/>
      <c r="E302" s="231"/>
      <c r="F302" s="231"/>
      <c r="G302" s="231"/>
      <c r="H302" s="231"/>
      <c r="I302" s="231"/>
      <c r="J302" s="384"/>
    </row>
    <row r="303" customFormat="false" ht="12.75" hidden="false" customHeight="false" outlineLevel="0" collapsed="false">
      <c r="C303" s="231"/>
      <c r="D303" s="231"/>
      <c r="E303" s="231"/>
      <c r="F303" s="231"/>
      <c r="G303" s="231"/>
      <c r="H303" s="231"/>
      <c r="I303" s="231"/>
      <c r="J303" s="384"/>
    </row>
    <row r="304" customFormat="false" ht="12.75" hidden="false" customHeight="false" outlineLevel="0" collapsed="false">
      <c r="C304" s="231"/>
      <c r="D304" s="231"/>
      <c r="E304" s="231"/>
      <c r="F304" s="231"/>
      <c r="G304" s="231"/>
      <c r="H304" s="231"/>
      <c r="I304" s="231"/>
      <c r="J304" s="384"/>
    </row>
    <row r="305" customFormat="false" ht="12.75" hidden="false" customHeight="false" outlineLevel="0" collapsed="false">
      <c r="C305" s="231"/>
      <c r="D305" s="231"/>
      <c r="E305" s="231"/>
      <c r="F305" s="231"/>
      <c r="G305" s="231"/>
      <c r="H305" s="231"/>
      <c r="I305" s="231"/>
      <c r="J305" s="384"/>
    </row>
    <row r="306" customFormat="false" ht="12.75" hidden="false" customHeight="false" outlineLevel="0" collapsed="false">
      <c r="C306" s="231"/>
      <c r="D306" s="231"/>
      <c r="E306" s="231"/>
      <c r="F306" s="231"/>
      <c r="G306" s="231"/>
      <c r="H306" s="231"/>
      <c r="I306" s="231"/>
      <c r="J306" s="384"/>
    </row>
    <row r="307" customFormat="false" ht="12.75" hidden="false" customHeight="false" outlineLevel="0" collapsed="false">
      <c r="C307" s="231"/>
      <c r="D307" s="231"/>
      <c r="E307" s="231"/>
      <c r="F307" s="231"/>
      <c r="G307" s="231"/>
      <c r="H307" s="231"/>
      <c r="I307" s="231"/>
      <c r="J307" s="384"/>
    </row>
    <row r="308" customFormat="false" ht="12.75" hidden="false" customHeight="false" outlineLevel="0" collapsed="false">
      <c r="C308" s="231"/>
      <c r="D308" s="231"/>
      <c r="E308" s="231"/>
      <c r="F308" s="231"/>
      <c r="G308" s="231"/>
      <c r="H308" s="231"/>
      <c r="I308" s="231"/>
      <c r="J308" s="384"/>
    </row>
    <row r="309" customFormat="false" ht="12.75" hidden="false" customHeight="false" outlineLevel="0" collapsed="false">
      <c r="C309" s="231"/>
      <c r="D309" s="231"/>
      <c r="E309" s="231"/>
      <c r="F309" s="231"/>
      <c r="G309" s="231"/>
      <c r="H309" s="231"/>
      <c r="I309" s="231"/>
      <c r="J309" s="384"/>
    </row>
    <row r="310" customFormat="false" ht="12.75" hidden="false" customHeight="false" outlineLevel="0" collapsed="false">
      <c r="C310" s="231"/>
      <c r="D310" s="231"/>
      <c r="E310" s="231"/>
      <c r="F310" s="231"/>
      <c r="G310" s="231"/>
      <c r="H310" s="231"/>
      <c r="I310" s="231"/>
      <c r="J310" s="384"/>
    </row>
    <row r="311" customFormat="false" ht="12.75" hidden="false" customHeight="false" outlineLevel="0" collapsed="false">
      <c r="C311" s="231"/>
      <c r="D311" s="231"/>
      <c r="E311" s="231"/>
      <c r="F311" s="231"/>
      <c r="G311" s="231"/>
      <c r="H311" s="231"/>
      <c r="I311" s="231"/>
      <c r="J311" s="384"/>
    </row>
    <row r="312" customFormat="false" ht="12.75" hidden="false" customHeight="false" outlineLevel="0" collapsed="false">
      <c r="C312" s="231"/>
      <c r="D312" s="231"/>
      <c r="E312" s="231"/>
      <c r="F312" s="231"/>
      <c r="G312" s="231"/>
      <c r="H312" s="231"/>
      <c r="I312" s="231"/>
      <c r="J312" s="384"/>
    </row>
    <row r="313" customFormat="false" ht="12.75" hidden="false" customHeight="false" outlineLevel="0" collapsed="false">
      <c r="C313" s="231"/>
      <c r="D313" s="231"/>
      <c r="E313" s="231"/>
      <c r="F313" s="231"/>
      <c r="G313" s="231"/>
      <c r="H313" s="231"/>
      <c r="I313" s="231"/>
      <c r="J313" s="384"/>
    </row>
    <row r="314" customFormat="false" ht="12.75" hidden="false" customHeight="false" outlineLevel="0" collapsed="false">
      <c r="C314" s="231"/>
      <c r="D314" s="231"/>
      <c r="E314" s="231"/>
      <c r="F314" s="231"/>
      <c r="G314" s="231"/>
      <c r="H314" s="231"/>
      <c r="I314" s="231"/>
      <c r="J314" s="384"/>
    </row>
    <row r="315" customFormat="false" ht="12.75" hidden="false" customHeight="false" outlineLevel="0" collapsed="false">
      <c r="C315" s="231"/>
      <c r="D315" s="231"/>
      <c r="E315" s="231"/>
      <c r="F315" s="231"/>
      <c r="G315" s="231"/>
      <c r="H315" s="231"/>
      <c r="I315" s="231"/>
      <c r="J315" s="384"/>
    </row>
    <row r="316" customFormat="false" ht="12.75" hidden="false" customHeight="false" outlineLevel="0" collapsed="false">
      <c r="C316" s="231"/>
      <c r="D316" s="231"/>
      <c r="E316" s="231"/>
      <c r="F316" s="231"/>
      <c r="G316" s="231"/>
      <c r="H316" s="231"/>
      <c r="I316" s="231"/>
      <c r="J316" s="384"/>
    </row>
    <row r="317" customFormat="false" ht="12.75" hidden="false" customHeight="false" outlineLevel="0" collapsed="false">
      <c r="C317" s="231"/>
      <c r="D317" s="231"/>
      <c r="E317" s="231"/>
      <c r="F317" s="231"/>
      <c r="G317" s="231"/>
      <c r="H317" s="231"/>
      <c r="I317" s="231"/>
      <c r="J317" s="384"/>
    </row>
    <row r="318" customFormat="false" ht="12.75" hidden="false" customHeight="false" outlineLevel="0" collapsed="false">
      <c r="C318" s="231"/>
      <c r="D318" s="231"/>
      <c r="E318" s="231"/>
      <c r="F318" s="231"/>
      <c r="G318" s="231"/>
      <c r="H318" s="231"/>
      <c r="I318" s="231"/>
      <c r="J318" s="384"/>
    </row>
    <row r="319" customFormat="false" ht="12.75" hidden="false" customHeight="false" outlineLevel="0" collapsed="false">
      <c r="C319" s="231"/>
      <c r="D319" s="231"/>
      <c r="E319" s="231"/>
      <c r="F319" s="231"/>
      <c r="G319" s="231"/>
      <c r="H319" s="231"/>
      <c r="I319" s="231"/>
      <c r="J319" s="384"/>
    </row>
    <row r="320" customFormat="false" ht="12.75" hidden="false" customHeight="false" outlineLevel="0" collapsed="false">
      <c r="C320" s="231"/>
      <c r="D320" s="231"/>
      <c r="E320" s="231"/>
      <c r="F320" s="231"/>
      <c r="G320" s="231"/>
      <c r="H320" s="231"/>
      <c r="I320" s="231"/>
      <c r="J320" s="384"/>
    </row>
    <row r="321" customFormat="false" ht="12.75" hidden="false" customHeight="false" outlineLevel="0" collapsed="false">
      <c r="C321" s="231"/>
      <c r="D321" s="231"/>
      <c r="E321" s="231"/>
      <c r="F321" s="231"/>
      <c r="G321" s="231"/>
      <c r="H321" s="231"/>
      <c r="I321" s="231"/>
      <c r="J321" s="384"/>
    </row>
    <row r="322" customFormat="false" ht="12.75" hidden="false" customHeight="false" outlineLevel="0" collapsed="false">
      <c r="C322" s="231"/>
      <c r="D322" s="231"/>
      <c r="E322" s="231"/>
      <c r="F322" s="231"/>
      <c r="G322" s="231"/>
      <c r="H322" s="231"/>
      <c r="I322" s="231"/>
      <c r="J322" s="384"/>
    </row>
    <row r="323" customFormat="false" ht="12.75" hidden="false" customHeight="false" outlineLevel="0" collapsed="false">
      <c r="C323" s="231"/>
      <c r="D323" s="231"/>
      <c r="E323" s="231"/>
      <c r="F323" s="231"/>
      <c r="G323" s="231"/>
      <c r="H323" s="231"/>
      <c r="I323" s="231"/>
      <c r="J323" s="384"/>
    </row>
    <row r="324" customFormat="false" ht="12.75" hidden="false" customHeight="false" outlineLevel="0" collapsed="false">
      <c r="C324" s="231"/>
      <c r="D324" s="231"/>
      <c r="E324" s="231"/>
      <c r="F324" s="231"/>
      <c r="G324" s="231"/>
      <c r="H324" s="231"/>
      <c r="I324" s="231"/>
      <c r="J324" s="384"/>
    </row>
    <row r="325" customFormat="false" ht="12.75" hidden="false" customHeight="false" outlineLevel="0" collapsed="false">
      <c r="C325" s="231"/>
      <c r="D325" s="231"/>
      <c r="E325" s="231"/>
      <c r="F325" s="231"/>
      <c r="G325" s="231"/>
      <c r="H325" s="231"/>
      <c r="I325" s="231"/>
      <c r="J325" s="384"/>
    </row>
    <row r="326" customFormat="false" ht="12.75" hidden="false" customHeight="false" outlineLevel="0" collapsed="false">
      <c r="C326" s="231"/>
      <c r="D326" s="231"/>
      <c r="E326" s="231"/>
      <c r="F326" s="231"/>
      <c r="G326" s="231"/>
      <c r="H326" s="231"/>
      <c r="I326" s="231"/>
      <c r="J326" s="384"/>
    </row>
    <row r="327" customFormat="false" ht="12.75" hidden="false" customHeight="false" outlineLevel="0" collapsed="false">
      <c r="C327" s="231"/>
      <c r="D327" s="231"/>
      <c r="E327" s="231"/>
      <c r="F327" s="231"/>
      <c r="G327" s="231"/>
      <c r="H327" s="231"/>
      <c r="I327" s="231"/>
      <c r="J327" s="384"/>
    </row>
    <row r="328" customFormat="false" ht="12.75" hidden="false" customHeight="false" outlineLevel="0" collapsed="false">
      <c r="C328" s="231"/>
      <c r="D328" s="231"/>
      <c r="E328" s="231"/>
      <c r="F328" s="231"/>
      <c r="G328" s="231"/>
      <c r="H328" s="231"/>
      <c r="I328" s="231"/>
      <c r="J328" s="384"/>
    </row>
    <row r="329" customFormat="false" ht="12.75" hidden="false" customHeight="false" outlineLevel="0" collapsed="false">
      <c r="C329" s="231"/>
      <c r="D329" s="231"/>
      <c r="E329" s="231"/>
      <c r="F329" s="231"/>
      <c r="G329" s="231"/>
      <c r="H329" s="231"/>
      <c r="I329" s="231"/>
      <c r="J329" s="384"/>
    </row>
    <row r="330" customFormat="false" ht="12.75" hidden="false" customHeight="false" outlineLevel="0" collapsed="false">
      <c r="C330" s="231"/>
      <c r="D330" s="231"/>
      <c r="E330" s="231"/>
      <c r="F330" s="231"/>
      <c r="G330" s="231"/>
      <c r="H330" s="231"/>
      <c r="I330" s="231"/>
      <c r="J330" s="384"/>
    </row>
    <row r="331" customFormat="false" ht="12.75" hidden="false" customHeight="false" outlineLevel="0" collapsed="false">
      <c r="C331" s="231"/>
      <c r="D331" s="231"/>
      <c r="E331" s="231"/>
      <c r="F331" s="231"/>
      <c r="G331" s="231"/>
      <c r="H331" s="231"/>
      <c r="I331" s="231"/>
      <c r="J331" s="384"/>
    </row>
    <row r="332" customFormat="false" ht="12.75" hidden="false" customHeight="false" outlineLevel="0" collapsed="false">
      <c r="C332" s="231"/>
      <c r="D332" s="231"/>
      <c r="E332" s="231"/>
      <c r="F332" s="231"/>
      <c r="G332" s="231"/>
      <c r="H332" s="231"/>
      <c r="I332" s="231"/>
      <c r="J332" s="384"/>
    </row>
    <row r="333" customFormat="false" ht="12.75" hidden="false" customHeight="false" outlineLevel="0" collapsed="false">
      <c r="C333" s="231"/>
      <c r="D333" s="231"/>
      <c r="E333" s="231"/>
      <c r="F333" s="231"/>
      <c r="G333" s="231"/>
      <c r="H333" s="231"/>
      <c r="I333" s="231"/>
      <c r="J333" s="384"/>
    </row>
    <row r="334" customFormat="false" ht="12.75" hidden="false" customHeight="false" outlineLevel="0" collapsed="false">
      <c r="C334" s="231"/>
      <c r="D334" s="231"/>
      <c r="E334" s="231"/>
      <c r="F334" s="231"/>
      <c r="G334" s="231"/>
      <c r="H334" s="231"/>
      <c r="I334" s="231"/>
      <c r="J334" s="384"/>
    </row>
    <row r="335" customFormat="false" ht="12.75" hidden="false" customHeight="false" outlineLevel="0" collapsed="false">
      <c r="C335" s="231"/>
      <c r="D335" s="231"/>
      <c r="E335" s="231"/>
      <c r="F335" s="231"/>
      <c r="G335" s="231"/>
      <c r="H335" s="231"/>
      <c r="I335" s="231"/>
      <c r="J335" s="384"/>
    </row>
    <row r="336" customFormat="false" ht="12.75" hidden="false" customHeight="false" outlineLevel="0" collapsed="false">
      <c r="C336" s="231"/>
      <c r="D336" s="231"/>
      <c r="E336" s="231"/>
      <c r="F336" s="231"/>
      <c r="G336" s="231"/>
      <c r="H336" s="231"/>
      <c r="I336" s="231"/>
      <c r="J336" s="384"/>
    </row>
    <row r="337" customFormat="false" ht="12.75" hidden="false" customHeight="false" outlineLevel="0" collapsed="false">
      <c r="C337" s="231"/>
      <c r="D337" s="231"/>
      <c r="E337" s="231"/>
      <c r="F337" s="231"/>
      <c r="G337" s="231"/>
      <c r="H337" s="231"/>
      <c r="I337" s="231"/>
      <c r="J337" s="384"/>
    </row>
    <row r="338" customFormat="false" ht="12.75" hidden="false" customHeight="false" outlineLevel="0" collapsed="false">
      <c r="C338" s="231"/>
      <c r="D338" s="231"/>
      <c r="E338" s="231"/>
      <c r="F338" s="231"/>
      <c r="G338" s="231"/>
      <c r="H338" s="231"/>
      <c r="I338" s="231"/>
      <c r="J338" s="384"/>
    </row>
    <row r="339" customFormat="false" ht="12.75" hidden="false" customHeight="false" outlineLevel="0" collapsed="false">
      <c r="C339" s="231"/>
      <c r="D339" s="231"/>
      <c r="E339" s="231"/>
      <c r="F339" s="231"/>
      <c r="G339" s="231"/>
      <c r="H339" s="231"/>
      <c r="I339" s="231"/>
      <c r="J339" s="384"/>
    </row>
    <row r="340" customFormat="false" ht="12.75" hidden="false" customHeight="false" outlineLevel="0" collapsed="false">
      <c r="C340" s="231"/>
      <c r="D340" s="231"/>
      <c r="E340" s="231"/>
      <c r="F340" s="231"/>
      <c r="G340" s="231"/>
      <c r="H340" s="231"/>
      <c r="I340" s="231"/>
      <c r="J340" s="384"/>
    </row>
    <row r="341" customFormat="false" ht="12.75" hidden="false" customHeight="false" outlineLevel="0" collapsed="false">
      <c r="C341" s="231"/>
      <c r="D341" s="231"/>
      <c r="E341" s="231"/>
      <c r="F341" s="231"/>
      <c r="G341" s="231"/>
      <c r="H341" s="231"/>
      <c r="I341" s="231"/>
      <c r="J341" s="384"/>
    </row>
    <row r="342" customFormat="false" ht="12.75" hidden="false" customHeight="false" outlineLevel="0" collapsed="false">
      <c r="C342" s="231"/>
      <c r="D342" s="231"/>
      <c r="E342" s="231"/>
      <c r="F342" s="231"/>
      <c r="G342" s="231"/>
      <c r="H342" s="231"/>
      <c r="I342" s="231"/>
      <c r="J342" s="384"/>
    </row>
    <row r="343" customFormat="false" ht="12.75" hidden="false" customHeight="false" outlineLevel="0" collapsed="false">
      <c r="C343" s="231"/>
      <c r="D343" s="231"/>
      <c r="E343" s="231"/>
      <c r="F343" s="231"/>
      <c r="G343" s="231"/>
      <c r="H343" s="231"/>
      <c r="I343" s="231"/>
      <c r="J343" s="384"/>
    </row>
    <row r="344" customFormat="false" ht="12.75" hidden="false" customHeight="false" outlineLevel="0" collapsed="false">
      <c r="C344" s="231"/>
      <c r="D344" s="231"/>
      <c r="E344" s="231"/>
      <c r="F344" s="231"/>
      <c r="G344" s="231"/>
      <c r="H344" s="231"/>
      <c r="I344" s="231"/>
      <c r="J344" s="384"/>
    </row>
    <row r="345" customFormat="false" ht="12.75" hidden="false" customHeight="false" outlineLevel="0" collapsed="false">
      <c r="C345" s="231"/>
      <c r="D345" s="231"/>
      <c r="E345" s="231"/>
      <c r="F345" s="231"/>
      <c r="G345" s="231"/>
      <c r="H345" s="231"/>
      <c r="I345" s="231"/>
      <c r="J345" s="384"/>
    </row>
    <row r="346" customFormat="false" ht="12.75" hidden="false" customHeight="false" outlineLevel="0" collapsed="false">
      <c r="C346" s="231"/>
      <c r="D346" s="231"/>
      <c r="E346" s="231"/>
      <c r="F346" s="231"/>
      <c r="G346" s="231"/>
      <c r="H346" s="231"/>
      <c r="I346" s="231"/>
      <c r="J346" s="384"/>
    </row>
    <row r="347" customFormat="false" ht="12.75" hidden="false" customHeight="false" outlineLevel="0" collapsed="false">
      <c r="C347" s="231"/>
      <c r="D347" s="231"/>
      <c r="E347" s="231"/>
      <c r="F347" s="231"/>
      <c r="G347" s="231"/>
      <c r="H347" s="231"/>
      <c r="I347" s="231"/>
      <c r="J347" s="384"/>
    </row>
    <row r="348" customFormat="false" ht="12.75" hidden="false" customHeight="false" outlineLevel="0" collapsed="false">
      <c r="C348" s="231"/>
      <c r="D348" s="231"/>
      <c r="E348" s="231"/>
      <c r="F348" s="231"/>
      <c r="G348" s="231"/>
      <c r="H348" s="231"/>
      <c r="I348" s="231"/>
      <c r="J348" s="384"/>
    </row>
    <row r="349" customFormat="false" ht="12.75" hidden="false" customHeight="false" outlineLevel="0" collapsed="false">
      <c r="C349" s="231"/>
      <c r="D349" s="231"/>
      <c r="E349" s="231"/>
      <c r="F349" s="231"/>
      <c r="G349" s="231"/>
      <c r="H349" s="231"/>
      <c r="I349" s="231"/>
      <c r="J349" s="384"/>
    </row>
    <row r="350" customFormat="false" ht="12.75" hidden="false" customHeight="false" outlineLevel="0" collapsed="false">
      <c r="C350" s="231"/>
      <c r="D350" s="231"/>
      <c r="E350" s="231"/>
      <c r="F350" s="231"/>
      <c r="G350" s="231"/>
      <c r="H350" s="231"/>
      <c r="I350" s="231"/>
      <c r="J350" s="384"/>
    </row>
    <row r="351" customFormat="false" ht="12.75" hidden="false" customHeight="false" outlineLevel="0" collapsed="false">
      <c r="C351" s="231"/>
      <c r="D351" s="231"/>
      <c r="E351" s="231"/>
      <c r="F351" s="231"/>
      <c r="G351" s="231"/>
      <c r="H351" s="231"/>
      <c r="I351" s="231"/>
      <c r="J351" s="384"/>
    </row>
    <row r="352" customFormat="false" ht="12.75" hidden="false" customHeight="false" outlineLevel="0" collapsed="false">
      <c r="C352" s="231"/>
      <c r="D352" s="231"/>
      <c r="E352" s="231"/>
      <c r="F352" s="231"/>
      <c r="G352" s="231"/>
      <c r="H352" s="231"/>
      <c r="I352" s="231"/>
      <c r="J352" s="384"/>
    </row>
    <row r="353" customFormat="false" ht="12.75" hidden="false" customHeight="false" outlineLevel="0" collapsed="false">
      <c r="C353" s="231"/>
      <c r="D353" s="231"/>
      <c r="E353" s="231"/>
      <c r="F353" s="231"/>
      <c r="G353" s="231"/>
      <c r="H353" s="231"/>
      <c r="I353" s="231"/>
      <c r="J353" s="384"/>
    </row>
    <row r="354" customFormat="false" ht="12.75" hidden="false" customHeight="false" outlineLevel="0" collapsed="false">
      <c r="C354" s="231"/>
      <c r="D354" s="231"/>
      <c r="E354" s="231"/>
      <c r="F354" s="231"/>
      <c r="G354" s="231"/>
      <c r="H354" s="231"/>
      <c r="I354" s="231"/>
      <c r="J354" s="384"/>
    </row>
    <row r="355" customFormat="false" ht="12.75" hidden="false" customHeight="false" outlineLevel="0" collapsed="false">
      <c r="C355" s="231"/>
      <c r="D355" s="231"/>
      <c r="E355" s="231"/>
      <c r="F355" s="231"/>
      <c r="G355" s="231"/>
      <c r="H355" s="231"/>
      <c r="I355" s="231"/>
      <c r="J355" s="384"/>
    </row>
    <row r="356" customFormat="false" ht="12.75" hidden="false" customHeight="false" outlineLevel="0" collapsed="false">
      <c r="C356" s="231"/>
      <c r="D356" s="231"/>
      <c r="E356" s="231"/>
      <c r="F356" s="231"/>
      <c r="G356" s="231"/>
      <c r="H356" s="231"/>
      <c r="I356" s="231"/>
      <c r="J356" s="384"/>
    </row>
    <row r="357" customFormat="false" ht="12.75" hidden="false" customHeight="false" outlineLevel="0" collapsed="false">
      <c r="C357" s="231"/>
      <c r="D357" s="231"/>
      <c r="E357" s="231"/>
      <c r="F357" s="231"/>
      <c r="G357" s="231"/>
      <c r="H357" s="231"/>
      <c r="I357" s="231"/>
      <c r="J357" s="384"/>
    </row>
    <row r="358" customFormat="false" ht="12.75" hidden="false" customHeight="false" outlineLevel="0" collapsed="false">
      <c r="C358" s="231"/>
      <c r="D358" s="231"/>
      <c r="E358" s="231"/>
      <c r="F358" s="231"/>
      <c r="G358" s="231"/>
      <c r="H358" s="231"/>
      <c r="I358" s="231"/>
      <c r="J358" s="384"/>
    </row>
    <row r="359" customFormat="false" ht="12.75" hidden="false" customHeight="false" outlineLevel="0" collapsed="false">
      <c r="C359" s="231"/>
      <c r="D359" s="231"/>
      <c r="E359" s="231"/>
      <c r="F359" s="231"/>
      <c r="G359" s="231"/>
      <c r="H359" s="231"/>
      <c r="I359" s="231"/>
      <c r="J359" s="384"/>
    </row>
    <row r="360" customFormat="false" ht="12.75" hidden="false" customHeight="false" outlineLevel="0" collapsed="false">
      <c r="C360" s="231"/>
      <c r="D360" s="231"/>
      <c r="E360" s="231"/>
      <c r="F360" s="231"/>
      <c r="G360" s="231"/>
      <c r="H360" s="231"/>
      <c r="I360" s="231"/>
      <c r="J360" s="384"/>
    </row>
    <row r="361" customFormat="false" ht="12.75" hidden="false" customHeight="false" outlineLevel="0" collapsed="false">
      <c r="C361" s="231"/>
      <c r="D361" s="231"/>
      <c r="E361" s="231"/>
      <c r="F361" s="231"/>
      <c r="G361" s="231"/>
      <c r="H361" s="231"/>
      <c r="I361" s="231"/>
      <c r="J361" s="384"/>
    </row>
    <row r="362" customFormat="false" ht="12.75" hidden="false" customHeight="false" outlineLevel="0" collapsed="false">
      <c r="C362" s="231"/>
      <c r="D362" s="231"/>
      <c r="E362" s="231"/>
      <c r="F362" s="231"/>
      <c r="G362" s="231"/>
      <c r="H362" s="231"/>
      <c r="I362" s="231"/>
      <c r="J362" s="384"/>
    </row>
    <row r="363" customFormat="false" ht="12.75" hidden="false" customHeight="false" outlineLevel="0" collapsed="false">
      <c r="C363" s="231"/>
      <c r="D363" s="231"/>
      <c r="E363" s="231"/>
      <c r="F363" s="231"/>
      <c r="G363" s="231"/>
      <c r="H363" s="231"/>
      <c r="I363" s="231"/>
      <c r="J363" s="384"/>
    </row>
    <row r="364" customFormat="false" ht="12.75" hidden="false" customHeight="false" outlineLevel="0" collapsed="false">
      <c r="C364" s="231"/>
      <c r="D364" s="231"/>
      <c r="E364" s="231"/>
      <c r="F364" s="231"/>
      <c r="G364" s="231"/>
      <c r="H364" s="231"/>
      <c r="I364" s="231"/>
      <c r="J364" s="384"/>
    </row>
    <row r="365" customFormat="false" ht="12.75" hidden="false" customHeight="false" outlineLevel="0" collapsed="false">
      <c r="C365" s="231"/>
      <c r="D365" s="231"/>
      <c r="E365" s="231"/>
      <c r="F365" s="231"/>
      <c r="G365" s="231"/>
      <c r="H365" s="231"/>
      <c r="I365" s="231"/>
      <c r="J365" s="384"/>
    </row>
    <row r="366" customFormat="false" ht="12.75" hidden="false" customHeight="false" outlineLevel="0" collapsed="false">
      <c r="C366" s="231"/>
      <c r="D366" s="231"/>
      <c r="E366" s="231"/>
      <c r="F366" s="231"/>
      <c r="G366" s="231"/>
      <c r="H366" s="231"/>
      <c r="I366" s="231"/>
      <c r="J366" s="384"/>
    </row>
    <row r="367" customFormat="false" ht="12.75" hidden="false" customHeight="false" outlineLevel="0" collapsed="false">
      <c r="C367" s="231"/>
      <c r="D367" s="231"/>
      <c r="E367" s="231"/>
      <c r="F367" s="231"/>
      <c r="G367" s="231"/>
      <c r="H367" s="231"/>
      <c r="I367" s="231"/>
      <c r="J367" s="384"/>
    </row>
    <row r="368" customFormat="false" ht="12.75" hidden="false" customHeight="false" outlineLevel="0" collapsed="false">
      <c r="C368" s="231"/>
      <c r="D368" s="231"/>
      <c r="E368" s="231"/>
      <c r="F368" s="231"/>
      <c r="G368" s="231"/>
      <c r="H368" s="231"/>
      <c r="I368" s="231"/>
      <c r="J368" s="384"/>
    </row>
    <row r="369" customFormat="false" ht="12.75" hidden="false" customHeight="false" outlineLevel="0" collapsed="false">
      <c r="C369" s="231"/>
      <c r="D369" s="231"/>
      <c r="E369" s="231"/>
      <c r="F369" s="231"/>
      <c r="G369" s="231"/>
      <c r="H369" s="231"/>
      <c r="I369" s="231"/>
      <c r="J369" s="384"/>
    </row>
    <row r="370" customFormat="false" ht="12.75" hidden="false" customHeight="false" outlineLevel="0" collapsed="false">
      <c r="C370" s="231"/>
      <c r="D370" s="231"/>
      <c r="E370" s="231"/>
      <c r="F370" s="231"/>
      <c r="G370" s="231"/>
      <c r="H370" s="231"/>
      <c r="I370" s="231"/>
      <c r="J370" s="384"/>
    </row>
    <row r="371" customFormat="false" ht="12.75" hidden="false" customHeight="false" outlineLevel="0" collapsed="false">
      <c r="C371" s="231"/>
      <c r="D371" s="231"/>
      <c r="E371" s="231"/>
      <c r="F371" s="231"/>
      <c r="G371" s="231"/>
      <c r="H371" s="231"/>
      <c r="I371" s="231"/>
      <c r="J371" s="384"/>
    </row>
    <row r="372" customFormat="false" ht="12.75" hidden="false" customHeight="false" outlineLevel="0" collapsed="false">
      <c r="C372" s="231"/>
      <c r="D372" s="231"/>
      <c r="E372" s="231"/>
      <c r="F372" s="231"/>
      <c r="G372" s="231"/>
      <c r="H372" s="231"/>
      <c r="I372" s="231"/>
      <c r="J372" s="384"/>
    </row>
    <row r="373" customFormat="false" ht="12.75" hidden="false" customHeight="false" outlineLevel="0" collapsed="false">
      <c r="C373" s="231"/>
      <c r="D373" s="231"/>
      <c r="E373" s="231"/>
      <c r="F373" s="231"/>
      <c r="G373" s="231"/>
      <c r="H373" s="231"/>
      <c r="I373" s="231"/>
      <c r="J373" s="384"/>
    </row>
    <row r="374" customFormat="false" ht="12.75" hidden="false" customHeight="false" outlineLevel="0" collapsed="false">
      <c r="C374" s="231"/>
      <c r="D374" s="231"/>
      <c r="E374" s="231"/>
      <c r="F374" s="231"/>
      <c r="G374" s="231"/>
      <c r="H374" s="231"/>
      <c r="I374" s="231"/>
      <c r="J374" s="384"/>
    </row>
    <row r="375" customFormat="false" ht="12.75" hidden="false" customHeight="false" outlineLevel="0" collapsed="false">
      <c r="C375" s="231"/>
      <c r="D375" s="231"/>
      <c r="E375" s="231"/>
      <c r="F375" s="231"/>
      <c r="G375" s="231"/>
      <c r="H375" s="231"/>
      <c r="I375" s="231"/>
      <c r="J375" s="384"/>
    </row>
    <row r="376" customFormat="false" ht="12.75" hidden="false" customHeight="false" outlineLevel="0" collapsed="false">
      <c r="C376" s="231"/>
      <c r="D376" s="231"/>
      <c r="E376" s="231"/>
      <c r="F376" s="231"/>
      <c r="G376" s="231"/>
      <c r="H376" s="231"/>
      <c r="I376" s="231"/>
      <c r="J376" s="384"/>
    </row>
    <row r="377" customFormat="false" ht="12.75" hidden="false" customHeight="false" outlineLevel="0" collapsed="false">
      <c r="C377" s="231"/>
      <c r="D377" s="231"/>
      <c r="E377" s="231"/>
      <c r="F377" s="231"/>
      <c r="G377" s="231"/>
      <c r="H377" s="231"/>
      <c r="I377" s="231"/>
      <c r="J377" s="384"/>
    </row>
    <row r="378" customFormat="false" ht="12.75" hidden="false" customHeight="false" outlineLevel="0" collapsed="false">
      <c r="C378" s="231"/>
      <c r="D378" s="231"/>
      <c r="E378" s="231"/>
      <c r="F378" s="231"/>
      <c r="G378" s="231"/>
      <c r="H378" s="231"/>
      <c r="I378" s="231"/>
      <c r="J378" s="384"/>
    </row>
    <row r="379" customFormat="false" ht="12.75" hidden="false" customHeight="false" outlineLevel="0" collapsed="false">
      <c r="C379" s="231"/>
      <c r="D379" s="231"/>
      <c r="E379" s="231"/>
      <c r="F379" s="231"/>
      <c r="G379" s="231"/>
      <c r="H379" s="231"/>
      <c r="I379" s="231"/>
      <c r="J379" s="384"/>
    </row>
    <row r="380" customFormat="false" ht="12.75" hidden="false" customHeight="false" outlineLevel="0" collapsed="false">
      <c r="C380" s="231"/>
      <c r="D380" s="231"/>
      <c r="E380" s="231"/>
      <c r="F380" s="231"/>
      <c r="G380" s="231"/>
      <c r="H380" s="231"/>
      <c r="I380" s="231"/>
      <c r="J380" s="384"/>
    </row>
    <row r="381" customFormat="false" ht="12.75" hidden="false" customHeight="false" outlineLevel="0" collapsed="false">
      <c r="C381" s="231"/>
      <c r="D381" s="231"/>
      <c r="E381" s="231"/>
      <c r="F381" s="231"/>
      <c r="G381" s="231"/>
      <c r="H381" s="231"/>
      <c r="I381" s="231"/>
      <c r="J381" s="384"/>
    </row>
    <row r="382" customFormat="false" ht="12.75" hidden="false" customHeight="false" outlineLevel="0" collapsed="false">
      <c r="C382" s="231"/>
      <c r="D382" s="231"/>
      <c r="E382" s="231"/>
      <c r="F382" s="231"/>
      <c r="G382" s="231"/>
      <c r="H382" s="231"/>
      <c r="I382" s="231"/>
      <c r="J382" s="384"/>
    </row>
    <row r="383" customFormat="false" ht="12.75" hidden="false" customHeight="false" outlineLevel="0" collapsed="false">
      <c r="C383" s="231"/>
      <c r="D383" s="231"/>
      <c r="E383" s="231"/>
      <c r="F383" s="231"/>
      <c r="G383" s="231"/>
      <c r="H383" s="231"/>
      <c r="I383" s="231"/>
      <c r="J383" s="384"/>
    </row>
    <row r="384" customFormat="false" ht="12.75" hidden="false" customHeight="false" outlineLevel="0" collapsed="false">
      <c r="C384" s="231"/>
      <c r="D384" s="231"/>
      <c r="E384" s="231"/>
      <c r="F384" s="231"/>
      <c r="G384" s="231"/>
      <c r="H384" s="231"/>
      <c r="I384" s="231"/>
      <c r="J384" s="384"/>
    </row>
    <row r="385" customFormat="false" ht="12.75" hidden="false" customHeight="false" outlineLevel="0" collapsed="false">
      <c r="C385" s="231"/>
      <c r="D385" s="231"/>
      <c r="E385" s="231"/>
      <c r="F385" s="231"/>
      <c r="G385" s="231"/>
      <c r="H385" s="231"/>
      <c r="I385" s="231"/>
      <c r="J385" s="384"/>
    </row>
    <row r="386" customFormat="false" ht="12.75" hidden="false" customHeight="false" outlineLevel="0" collapsed="false">
      <c r="C386" s="231"/>
      <c r="D386" s="231"/>
      <c r="E386" s="231"/>
      <c r="F386" s="231"/>
      <c r="G386" s="231"/>
      <c r="H386" s="231"/>
      <c r="I386" s="231"/>
      <c r="J386" s="384"/>
    </row>
    <row r="387" customFormat="false" ht="12.75" hidden="false" customHeight="false" outlineLevel="0" collapsed="false">
      <c r="C387" s="231"/>
      <c r="D387" s="231"/>
      <c r="E387" s="231"/>
      <c r="F387" s="231"/>
      <c r="G387" s="231"/>
      <c r="H387" s="231"/>
      <c r="I387" s="231"/>
      <c r="J387" s="384"/>
    </row>
    <row r="388" customFormat="false" ht="12.75" hidden="false" customHeight="false" outlineLevel="0" collapsed="false">
      <c r="C388" s="231"/>
      <c r="D388" s="231"/>
      <c r="E388" s="231"/>
      <c r="F388" s="231"/>
      <c r="G388" s="231"/>
      <c r="H388" s="231"/>
      <c r="I388" s="231"/>
      <c r="J388" s="384"/>
    </row>
    <row r="389" customFormat="false" ht="12.75" hidden="false" customHeight="false" outlineLevel="0" collapsed="false">
      <c r="C389" s="231"/>
      <c r="D389" s="231"/>
      <c r="E389" s="231"/>
      <c r="F389" s="231"/>
      <c r="G389" s="231"/>
      <c r="H389" s="231"/>
      <c r="I389" s="231"/>
      <c r="J389" s="384"/>
    </row>
    <row r="390" customFormat="false" ht="12.75" hidden="false" customHeight="false" outlineLevel="0" collapsed="false">
      <c r="C390" s="231"/>
      <c r="D390" s="231"/>
      <c r="E390" s="231"/>
      <c r="F390" s="231"/>
      <c r="G390" s="231"/>
      <c r="H390" s="231"/>
      <c r="I390" s="231"/>
      <c r="J390" s="384"/>
    </row>
    <row r="391" customFormat="false" ht="12.75" hidden="false" customHeight="false" outlineLevel="0" collapsed="false">
      <c r="C391" s="231"/>
      <c r="D391" s="231"/>
      <c r="E391" s="231"/>
      <c r="F391" s="231"/>
      <c r="G391" s="231"/>
      <c r="H391" s="231"/>
      <c r="I391" s="231"/>
      <c r="J391" s="384"/>
    </row>
    <row r="392" customFormat="false" ht="12.75" hidden="false" customHeight="false" outlineLevel="0" collapsed="false">
      <c r="C392" s="231"/>
      <c r="D392" s="231"/>
      <c r="E392" s="231"/>
      <c r="F392" s="231"/>
      <c r="G392" s="231"/>
      <c r="H392" s="231"/>
      <c r="I392" s="231"/>
      <c r="J392" s="384"/>
    </row>
    <row r="393" customFormat="false" ht="12.75" hidden="false" customHeight="false" outlineLevel="0" collapsed="false">
      <c r="C393" s="231"/>
      <c r="D393" s="231"/>
      <c r="E393" s="231"/>
      <c r="F393" s="231"/>
      <c r="G393" s="231"/>
      <c r="H393" s="231"/>
      <c r="I393" s="231"/>
      <c r="J393" s="384"/>
    </row>
    <row r="394" customFormat="false" ht="12.75" hidden="false" customHeight="false" outlineLevel="0" collapsed="false">
      <c r="C394" s="231"/>
      <c r="D394" s="231"/>
      <c r="E394" s="231"/>
      <c r="F394" s="231"/>
      <c r="G394" s="231"/>
      <c r="H394" s="231"/>
      <c r="I394" s="231"/>
      <c r="J394" s="384"/>
    </row>
    <row r="395" customFormat="false" ht="12.75" hidden="false" customHeight="false" outlineLevel="0" collapsed="false">
      <c r="C395" s="231"/>
      <c r="D395" s="231"/>
      <c r="E395" s="231"/>
      <c r="F395" s="231"/>
      <c r="G395" s="231"/>
      <c r="H395" s="231"/>
      <c r="I395" s="231"/>
      <c r="J395" s="384"/>
    </row>
    <row r="396" customFormat="false" ht="12.75" hidden="false" customHeight="false" outlineLevel="0" collapsed="false">
      <c r="C396" s="231"/>
      <c r="D396" s="231"/>
      <c r="E396" s="231"/>
      <c r="F396" s="231"/>
      <c r="G396" s="231"/>
      <c r="H396" s="231"/>
      <c r="I396" s="231"/>
      <c r="J396" s="384"/>
    </row>
    <row r="397" customFormat="false" ht="12.75" hidden="false" customHeight="false" outlineLevel="0" collapsed="false">
      <c r="C397" s="231"/>
      <c r="D397" s="231"/>
      <c r="E397" s="231"/>
      <c r="F397" s="231"/>
      <c r="G397" s="231"/>
      <c r="H397" s="231"/>
      <c r="I397" s="231"/>
      <c r="J397" s="384"/>
    </row>
    <row r="398" customFormat="false" ht="12.75" hidden="false" customHeight="false" outlineLevel="0" collapsed="false">
      <c r="C398" s="231"/>
      <c r="D398" s="231"/>
      <c r="E398" s="231"/>
      <c r="F398" s="231"/>
      <c r="G398" s="231"/>
      <c r="H398" s="231"/>
      <c r="I398" s="231"/>
      <c r="J398" s="384"/>
    </row>
    <row r="399" customFormat="false" ht="12.75" hidden="false" customHeight="false" outlineLevel="0" collapsed="false">
      <c r="C399" s="231"/>
      <c r="D399" s="231"/>
      <c r="E399" s="231"/>
      <c r="F399" s="231"/>
      <c r="G399" s="231"/>
      <c r="H399" s="231"/>
      <c r="I399" s="231"/>
      <c r="J399" s="384"/>
    </row>
    <row r="400" customFormat="false" ht="12.75" hidden="false" customHeight="false" outlineLevel="0" collapsed="false">
      <c r="C400" s="231"/>
      <c r="D400" s="231"/>
      <c r="E400" s="231"/>
      <c r="F400" s="231"/>
      <c r="G400" s="231"/>
      <c r="H400" s="231"/>
      <c r="I400" s="231"/>
      <c r="J400" s="384"/>
    </row>
    <row r="401" customFormat="false" ht="12.75" hidden="false" customHeight="false" outlineLevel="0" collapsed="false">
      <c r="C401" s="231"/>
      <c r="D401" s="231"/>
      <c r="E401" s="231"/>
      <c r="F401" s="231"/>
      <c r="G401" s="231"/>
      <c r="H401" s="231"/>
      <c r="I401" s="231"/>
      <c r="J401" s="384"/>
    </row>
    <row r="402" customFormat="false" ht="12.75" hidden="false" customHeight="false" outlineLevel="0" collapsed="false">
      <c r="C402" s="231"/>
      <c r="D402" s="231"/>
      <c r="E402" s="231"/>
      <c r="F402" s="231"/>
      <c r="G402" s="231"/>
      <c r="H402" s="231"/>
      <c r="I402" s="231"/>
      <c r="J402" s="384"/>
    </row>
    <row r="403" customFormat="false" ht="12.75" hidden="false" customHeight="false" outlineLevel="0" collapsed="false">
      <c r="C403" s="231"/>
      <c r="D403" s="231"/>
      <c r="E403" s="231"/>
      <c r="F403" s="231"/>
      <c r="G403" s="231"/>
      <c r="H403" s="231"/>
      <c r="I403" s="231"/>
      <c r="J403" s="384"/>
    </row>
    <row r="404" customFormat="false" ht="12.75" hidden="false" customHeight="false" outlineLevel="0" collapsed="false">
      <c r="C404" s="231"/>
      <c r="D404" s="231"/>
      <c r="E404" s="231"/>
      <c r="F404" s="231"/>
      <c r="G404" s="231"/>
      <c r="H404" s="231"/>
      <c r="I404" s="231"/>
      <c r="J404" s="384"/>
    </row>
    <row r="405" customFormat="false" ht="12.75" hidden="false" customHeight="false" outlineLevel="0" collapsed="false">
      <c r="C405" s="231"/>
      <c r="D405" s="231"/>
      <c r="E405" s="231"/>
      <c r="F405" s="231"/>
      <c r="G405" s="231"/>
      <c r="H405" s="231"/>
      <c r="I405" s="231"/>
      <c r="J405" s="384"/>
    </row>
  </sheetData>
  <mergeCells count="25">
    <mergeCell ref="A6:B8"/>
    <mergeCell ref="C6:E6"/>
    <mergeCell ref="F6:H6"/>
    <mergeCell ref="I6:I7"/>
    <mergeCell ref="J6:J7"/>
    <mergeCell ref="C7:C8"/>
    <mergeCell ref="F7:F8"/>
    <mergeCell ref="D8:E8"/>
    <mergeCell ref="G8:J8"/>
    <mergeCell ref="A15:B15"/>
    <mergeCell ref="A34:B34"/>
    <mergeCell ref="A47:B47"/>
    <mergeCell ref="A63:B63"/>
    <mergeCell ref="A73:B73"/>
    <mergeCell ref="A92:B92"/>
    <mergeCell ref="A111:B111"/>
    <mergeCell ref="A133:B133"/>
    <mergeCell ref="A143:B143"/>
    <mergeCell ref="A159:B159"/>
    <mergeCell ref="A172:B172"/>
    <mergeCell ref="A188:B188"/>
    <mergeCell ref="A216:B216"/>
    <mergeCell ref="A226:B226"/>
    <mergeCell ref="A239:B239"/>
    <mergeCell ref="A261:B261"/>
  </mergeCells>
  <hyperlinks>
    <hyperlink ref="J3" location="'Spis treści'!A1" display="&lt; POWRÓT"/>
    <hyperlink ref="J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2.56"/>
    <col collapsed="false" customWidth="true" hidden="false" outlineLevel="0" max="2" min="2" style="81" width="4.14"/>
    <col collapsed="false" customWidth="true" hidden="false" outlineLevel="0" max="8" min="3" style="81" width="9.56"/>
    <col collapsed="false" customWidth="true" hidden="false" outlineLevel="0" max="9" min="9" style="82" width="8.28"/>
    <col collapsed="false" customWidth="true" hidden="false" outlineLevel="0" max="10" min="10" style="82" width="9.56"/>
    <col collapsed="false" customWidth="false" hidden="false" outlineLevel="0" max="257" min="11" style="81" width="9.14"/>
  </cols>
  <sheetData>
    <row r="1" s="237" customFormat="true" ht="12.75" hidden="false" customHeight="true" outlineLevel="0" collapsed="false">
      <c r="A1" s="237" t="s">
        <v>334</v>
      </c>
    </row>
    <row r="2" s="237" customFormat="true" ht="11.25" hidden="false" customHeight="true" outlineLevel="0" collapsed="false">
      <c r="A2" s="241" t="s">
        <v>335</v>
      </c>
      <c r="J2" s="385"/>
    </row>
    <row r="3" s="237" customFormat="true" ht="12.75" hidden="false" customHeight="true" outlineLevel="0" collapsed="false">
      <c r="A3" s="33" t="s">
        <v>336</v>
      </c>
      <c r="J3" s="34" t="s">
        <v>97</v>
      </c>
    </row>
    <row r="4" s="237" customFormat="true" ht="11.25" hidden="false" customHeight="true" outlineLevel="0" collapsed="false">
      <c r="A4" s="386" t="s">
        <v>337</v>
      </c>
      <c r="B4" s="241"/>
      <c r="C4" s="241"/>
      <c r="D4" s="241"/>
      <c r="J4" s="36" t="s">
        <v>99</v>
      </c>
    </row>
    <row r="5" s="237" customFormat="true" ht="11.25" hidden="false" customHeight="true" outlineLevel="0" collapsed="false">
      <c r="A5" s="386" t="s">
        <v>338</v>
      </c>
      <c r="B5" s="241"/>
      <c r="C5" s="241"/>
      <c r="D5" s="241"/>
      <c r="J5" s="387"/>
    </row>
    <row r="6" customFormat="false" ht="4.5" hidden="false" customHeight="true" outlineLevel="0" collapsed="false"/>
    <row r="7" customFormat="false" ht="60" hidden="false" customHeight="true" outlineLevel="0" collapsed="false">
      <c r="A7" s="363" t="s">
        <v>126</v>
      </c>
      <c r="B7" s="363"/>
      <c r="C7" s="364" t="s">
        <v>339</v>
      </c>
      <c r="D7" s="364"/>
      <c r="E7" s="388" t="s">
        <v>340</v>
      </c>
      <c r="F7" s="389" t="s">
        <v>341</v>
      </c>
      <c r="G7" s="389"/>
      <c r="H7" s="145" t="s">
        <v>342</v>
      </c>
      <c r="I7" s="145"/>
      <c r="J7" s="97" t="s">
        <v>343</v>
      </c>
    </row>
    <row r="8" customFormat="false" ht="35.25" hidden="false" customHeight="true" outlineLevel="0" collapsed="false">
      <c r="A8" s="363"/>
      <c r="B8" s="363"/>
      <c r="C8" s="176" t="s">
        <v>344</v>
      </c>
      <c r="D8" s="175" t="s">
        <v>345</v>
      </c>
      <c r="E8" s="388"/>
      <c r="F8" s="105" t="s">
        <v>346</v>
      </c>
      <c r="G8" s="390" t="s">
        <v>347</v>
      </c>
      <c r="H8" s="105" t="s">
        <v>346</v>
      </c>
      <c r="I8" s="243" t="s">
        <v>347</v>
      </c>
      <c r="J8" s="97"/>
    </row>
    <row r="9" customFormat="false" ht="15" hidden="false" customHeight="true" outlineLevel="0" collapsed="false">
      <c r="A9" s="363"/>
      <c r="B9" s="363"/>
      <c r="C9" s="176"/>
      <c r="D9" s="175"/>
      <c r="E9" s="175"/>
      <c r="F9" s="245" t="s">
        <v>348</v>
      </c>
      <c r="G9" s="245"/>
      <c r="H9" s="245"/>
      <c r="I9" s="245"/>
      <c r="J9" s="97"/>
    </row>
    <row r="10" s="252" customFormat="true" ht="20.25" hidden="false" customHeight="true" outlineLevel="0" collapsed="false">
      <c r="A10" s="52" t="s">
        <v>147</v>
      </c>
      <c r="B10" s="109" t="n">
        <v>2004</v>
      </c>
      <c r="C10" s="246" t="n">
        <v>5075.4</v>
      </c>
      <c r="D10" s="247" t="n">
        <v>3.46399895385239</v>
      </c>
      <c r="E10" s="391" t="n">
        <v>76726</v>
      </c>
      <c r="F10" s="391" t="n">
        <v>44807</v>
      </c>
      <c r="G10" s="391" t="n">
        <v>66867</v>
      </c>
      <c r="H10" s="391" t="n">
        <v>19395</v>
      </c>
      <c r="I10" s="391" t="n">
        <v>4298</v>
      </c>
      <c r="J10" s="250" t="n">
        <v>50249.2</v>
      </c>
      <c r="K10" s="251"/>
    </row>
    <row r="11" s="258" customFormat="true" ht="10.5" hidden="false" customHeight="true" outlineLevel="0" collapsed="false">
      <c r="A11" s="113" t="s">
        <v>148</v>
      </c>
      <c r="B11" s="109" t="n">
        <v>2008</v>
      </c>
      <c r="C11" s="253" t="n">
        <v>8015.3</v>
      </c>
      <c r="D11" s="254" t="n">
        <v>5.41176084544812</v>
      </c>
      <c r="E11" s="392" t="n">
        <v>169260</v>
      </c>
      <c r="F11" s="392" t="n">
        <v>78820</v>
      </c>
      <c r="G11" s="392" t="n">
        <v>105224</v>
      </c>
      <c r="H11" s="392" t="n">
        <v>69036</v>
      </c>
      <c r="I11" s="392" t="n">
        <v>48296</v>
      </c>
      <c r="J11" s="257" t="n">
        <v>51878.9</v>
      </c>
      <c r="K11" s="251"/>
    </row>
    <row r="12" s="265" customFormat="true" ht="10.5" hidden="false" customHeight="true" outlineLevel="0" collapsed="false">
      <c r="A12" s="52"/>
      <c r="B12" s="117" t="n">
        <v>2009</v>
      </c>
      <c r="C12" s="393" t="n">
        <v>9146.8</v>
      </c>
      <c r="D12" s="262" t="n">
        <v>6.15553044476716</v>
      </c>
      <c r="E12" s="394" t="n">
        <v>271924</v>
      </c>
      <c r="F12" s="394" t="n">
        <v>62388</v>
      </c>
      <c r="G12" s="394" t="n">
        <v>104538</v>
      </c>
      <c r="H12" s="394" t="n">
        <v>56992</v>
      </c>
      <c r="I12" s="394" t="n">
        <v>26561</v>
      </c>
      <c r="J12" s="375" t="n">
        <v>52151.3</v>
      </c>
      <c r="K12" s="251"/>
    </row>
    <row r="13" s="265" customFormat="true" ht="18" hidden="false" customHeight="true" outlineLevel="0" collapsed="false">
      <c r="A13" s="188" t="s">
        <v>197</v>
      </c>
      <c r="B13" s="189" t="n">
        <v>2004</v>
      </c>
      <c r="C13" s="266" t="n">
        <v>573.8</v>
      </c>
      <c r="D13" s="254" t="n">
        <v>6.87622083478136</v>
      </c>
      <c r="E13" s="267" t="n">
        <v>9850</v>
      </c>
      <c r="F13" s="267" t="n">
        <v>1073</v>
      </c>
      <c r="G13" s="267" t="n">
        <v>3030</v>
      </c>
      <c r="H13" s="267" t="n">
        <v>2230</v>
      </c>
      <c r="I13" s="267" t="n">
        <v>261</v>
      </c>
      <c r="J13" s="257" t="n">
        <v>3291.4</v>
      </c>
      <c r="K13" s="251"/>
    </row>
    <row r="14" s="265" customFormat="true" ht="10.5" hidden="false" customHeight="true" outlineLevel="0" collapsed="false">
      <c r="A14" s="123"/>
      <c r="B14" s="189" t="n">
        <v>2008</v>
      </c>
      <c r="C14" s="253" t="n">
        <v>881.5</v>
      </c>
      <c r="D14" s="254" t="n">
        <v>10.4133934077254</v>
      </c>
      <c r="E14" s="255" t="n">
        <v>14089</v>
      </c>
      <c r="F14" s="255" t="n">
        <v>2885</v>
      </c>
      <c r="G14" s="255" t="n">
        <v>8656</v>
      </c>
      <c r="H14" s="255" t="n">
        <v>3262</v>
      </c>
      <c r="I14" s="255" t="n">
        <v>397</v>
      </c>
      <c r="J14" s="257" t="n">
        <v>3325.6</v>
      </c>
      <c r="K14" s="251"/>
    </row>
    <row r="15" s="265" customFormat="true" ht="10.5" hidden="false" customHeight="true" outlineLevel="0" collapsed="false">
      <c r="A15" s="123"/>
      <c r="B15" s="190" t="n">
        <v>2009</v>
      </c>
      <c r="C15" s="395" t="n">
        <v>948.7</v>
      </c>
      <c r="D15" s="262" t="n">
        <v>11.1369241804024</v>
      </c>
      <c r="E15" s="394" t="n">
        <v>26838</v>
      </c>
      <c r="F15" s="269" t="n">
        <v>4391</v>
      </c>
      <c r="G15" s="269" t="n">
        <v>4682</v>
      </c>
      <c r="H15" s="269" t="n">
        <v>10847</v>
      </c>
      <c r="I15" s="269" t="n">
        <v>353</v>
      </c>
      <c r="J15" s="375" t="n">
        <v>3318.9</v>
      </c>
      <c r="K15" s="251"/>
    </row>
    <row r="16" s="265" customFormat="true" ht="10.5" hidden="false" customHeight="true" outlineLevel="0" collapsed="false">
      <c r="A16" s="191" t="s">
        <v>198</v>
      </c>
      <c r="B16" s="191"/>
      <c r="C16" s="266"/>
      <c r="D16" s="256"/>
      <c r="E16" s="267"/>
      <c r="F16" s="267"/>
      <c r="G16" s="267"/>
      <c r="H16" s="267"/>
      <c r="I16" s="267"/>
      <c r="J16" s="257"/>
      <c r="K16" s="251"/>
    </row>
    <row r="17" s="265" customFormat="true" ht="10.5" hidden="false" customHeight="true" outlineLevel="0" collapsed="false">
      <c r="A17" s="192" t="s">
        <v>199</v>
      </c>
      <c r="B17" s="189" t="n">
        <v>2004</v>
      </c>
      <c r="C17" s="266" t="n">
        <v>13</v>
      </c>
      <c r="D17" s="256" t="n">
        <v>0.595843760599144</v>
      </c>
      <c r="E17" s="267" t="s">
        <v>150</v>
      </c>
      <c r="F17" s="267" t="s">
        <v>150</v>
      </c>
      <c r="G17" s="267" t="s">
        <v>150</v>
      </c>
      <c r="H17" s="267" t="s">
        <v>150</v>
      </c>
      <c r="I17" s="267" t="s">
        <v>150</v>
      </c>
      <c r="J17" s="257" t="n">
        <v>246.1</v>
      </c>
      <c r="K17" s="251"/>
    </row>
    <row r="18" s="265" customFormat="true" ht="10.5" hidden="false" customHeight="true" outlineLevel="0" collapsed="false">
      <c r="A18" s="129"/>
      <c r="B18" s="189" t="n">
        <v>2008</v>
      </c>
      <c r="C18" s="266" t="n">
        <v>62.5</v>
      </c>
      <c r="D18" s="256" t="n">
        <v>2.90933127275097</v>
      </c>
      <c r="E18" s="267" t="n">
        <v>600</v>
      </c>
      <c r="F18" s="267" t="n">
        <v>565</v>
      </c>
      <c r="G18" s="267" t="n">
        <v>4787</v>
      </c>
      <c r="H18" s="267" t="n">
        <v>423</v>
      </c>
      <c r="I18" s="267" t="s">
        <v>150</v>
      </c>
      <c r="J18" s="257" t="n">
        <v>279.8</v>
      </c>
      <c r="K18" s="251"/>
    </row>
    <row r="19" s="265" customFormat="true" ht="10.5" hidden="false" customHeight="true" outlineLevel="0" collapsed="false">
      <c r="A19" s="129"/>
      <c r="B19" s="189" t="n">
        <v>2009</v>
      </c>
      <c r="C19" s="266" t="n">
        <v>115.2</v>
      </c>
      <c r="D19" s="256" t="n">
        <v>5.3479163088236</v>
      </c>
      <c r="E19" s="267" t="n">
        <v>1968</v>
      </c>
      <c r="F19" s="267" t="n">
        <v>163</v>
      </c>
      <c r="G19" s="267" t="n">
        <v>100</v>
      </c>
      <c r="H19" s="267" t="n">
        <v>7421</v>
      </c>
      <c r="I19" s="267" t="n">
        <v>6</v>
      </c>
      <c r="J19" s="257" t="n">
        <v>288.2</v>
      </c>
      <c r="K19" s="251"/>
    </row>
    <row r="20" s="265" customFormat="true" ht="10.5" hidden="false" customHeight="true" outlineLevel="0" collapsed="false">
      <c r="A20" s="192" t="s">
        <v>200</v>
      </c>
      <c r="B20" s="189" t="n">
        <v>2004</v>
      </c>
      <c r="C20" s="266" t="n">
        <v>62.8</v>
      </c>
      <c r="D20" s="256" t="n">
        <v>5.21045077036681</v>
      </c>
      <c r="E20" s="267" t="n">
        <v>8600</v>
      </c>
      <c r="F20" s="267" t="n">
        <v>96</v>
      </c>
      <c r="G20" s="267" t="n">
        <v>20</v>
      </c>
      <c r="H20" s="267" t="n">
        <v>914</v>
      </c>
      <c r="I20" s="267" t="n">
        <v>3</v>
      </c>
      <c r="J20" s="257" t="n">
        <v>282.4</v>
      </c>
      <c r="K20" s="251"/>
    </row>
    <row r="21" s="265" customFormat="true" ht="10.5" hidden="false" customHeight="true" outlineLevel="0" collapsed="false">
      <c r="A21" s="129"/>
      <c r="B21" s="189" t="n">
        <v>2008</v>
      </c>
      <c r="C21" s="266" t="n">
        <v>100.9</v>
      </c>
      <c r="D21" s="256" t="n">
        <v>8.12085506406542</v>
      </c>
      <c r="E21" s="267" t="n">
        <v>8993</v>
      </c>
      <c r="F21" s="267" t="n">
        <v>671</v>
      </c>
      <c r="G21" s="267" t="n">
        <v>1058</v>
      </c>
      <c r="H21" s="267" t="n">
        <v>1076</v>
      </c>
      <c r="I21" s="267" t="n">
        <v>47</v>
      </c>
      <c r="J21" s="257" t="n">
        <v>281.8</v>
      </c>
      <c r="K21" s="251"/>
    </row>
    <row r="22" s="265" customFormat="true" ht="10.5" hidden="false" customHeight="true" outlineLevel="0" collapsed="false">
      <c r="A22" s="129"/>
      <c r="B22" s="189" t="n">
        <v>2009</v>
      </c>
      <c r="C22" s="266" t="n">
        <v>111.2</v>
      </c>
      <c r="D22" s="256" t="n">
        <v>8.86967480517823</v>
      </c>
      <c r="E22" s="267" t="n">
        <v>10641</v>
      </c>
      <c r="F22" s="267" t="n">
        <v>666</v>
      </c>
      <c r="G22" s="267" t="n">
        <v>2502</v>
      </c>
      <c r="H22" s="267" t="n">
        <v>1674</v>
      </c>
      <c r="I22" s="267" t="n">
        <v>50</v>
      </c>
      <c r="J22" s="257" t="n">
        <v>277.8</v>
      </c>
      <c r="K22" s="251"/>
    </row>
    <row r="23" s="265" customFormat="true" ht="10.5" hidden="false" customHeight="true" outlineLevel="0" collapsed="false">
      <c r="A23" s="192" t="s">
        <v>201</v>
      </c>
      <c r="B23" s="189" t="n">
        <v>2004</v>
      </c>
      <c r="C23" s="266" t="n">
        <v>405.7</v>
      </c>
      <c r="D23" s="256" t="n">
        <v>21.9663006518961</v>
      </c>
      <c r="E23" s="267" t="n">
        <v>750</v>
      </c>
      <c r="F23" s="267" t="n">
        <v>475</v>
      </c>
      <c r="G23" s="267" t="n">
        <v>2682</v>
      </c>
      <c r="H23" s="267" t="n">
        <v>1149</v>
      </c>
      <c r="I23" s="267" t="n">
        <v>208</v>
      </c>
      <c r="J23" s="257" t="n">
        <v>2327.2</v>
      </c>
      <c r="K23" s="251"/>
    </row>
    <row r="24" s="265" customFormat="true" ht="10.5" hidden="false" customHeight="true" outlineLevel="0" collapsed="false">
      <c r="A24" s="129"/>
      <c r="B24" s="189" t="n">
        <v>2008</v>
      </c>
      <c r="C24" s="266" t="n">
        <v>446.6</v>
      </c>
      <c r="D24" s="256" t="n">
        <v>24.4437754850716</v>
      </c>
      <c r="E24" s="267" t="n">
        <v>1050</v>
      </c>
      <c r="F24" s="267" t="n">
        <v>181</v>
      </c>
      <c r="G24" s="267" t="n">
        <v>1038</v>
      </c>
      <c r="H24" s="267" t="n">
        <v>902</v>
      </c>
      <c r="I24" s="267" t="n">
        <v>16</v>
      </c>
      <c r="J24" s="257" t="n">
        <v>2357.7</v>
      </c>
      <c r="K24" s="251"/>
    </row>
    <row r="25" s="265" customFormat="true" ht="10.5" hidden="false" customHeight="true" outlineLevel="0" collapsed="false">
      <c r="A25" s="129"/>
      <c r="B25" s="189" t="n">
        <v>2009</v>
      </c>
      <c r="C25" s="266" t="n">
        <v>448.7</v>
      </c>
      <c r="D25" s="256" t="n">
        <v>24.5615379562523</v>
      </c>
      <c r="E25" s="267" t="n">
        <v>2779</v>
      </c>
      <c r="F25" s="267" t="n">
        <v>1417</v>
      </c>
      <c r="G25" s="267" t="n">
        <v>377</v>
      </c>
      <c r="H25" s="267" t="n">
        <v>1405</v>
      </c>
      <c r="I25" s="267" t="n">
        <v>143</v>
      </c>
      <c r="J25" s="257" t="n">
        <v>2342.5</v>
      </c>
      <c r="K25" s="251"/>
    </row>
    <row r="26" s="265" customFormat="true" ht="10.5" hidden="false" customHeight="true" outlineLevel="0" collapsed="false">
      <c r="A26" s="192" t="s">
        <v>202</v>
      </c>
      <c r="B26" s="189" t="n">
        <v>2004</v>
      </c>
      <c r="C26" s="266" t="n">
        <v>92.3</v>
      </c>
      <c r="D26" s="256" t="n">
        <v>2.9671491900615</v>
      </c>
      <c r="E26" s="267" t="n">
        <v>500</v>
      </c>
      <c r="F26" s="267" t="n">
        <v>502</v>
      </c>
      <c r="G26" s="267" t="n">
        <v>328</v>
      </c>
      <c r="H26" s="267" t="n">
        <v>167</v>
      </c>
      <c r="I26" s="267" t="n">
        <v>50</v>
      </c>
      <c r="J26" s="257" t="n">
        <v>435.7</v>
      </c>
      <c r="K26" s="251"/>
    </row>
    <row r="27" s="265" customFormat="true" ht="10.5" hidden="false" customHeight="true" outlineLevel="0" collapsed="false">
      <c r="A27" s="129"/>
      <c r="B27" s="189" t="n">
        <v>2008</v>
      </c>
      <c r="C27" s="266" t="n">
        <v>271.5</v>
      </c>
      <c r="D27" s="256" t="n">
        <v>8.36086928404475</v>
      </c>
      <c r="E27" s="267" t="n">
        <v>3446</v>
      </c>
      <c r="F27" s="267" t="n">
        <v>1468</v>
      </c>
      <c r="G27" s="267" t="n">
        <v>1773</v>
      </c>
      <c r="H27" s="267" t="n">
        <v>861</v>
      </c>
      <c r="I27" s="267" t="n">
        <v>334</v>
      </c>
      <c r="J27" s="257" t="n">
        <v>406.3</v>
      </c>
      <c r="K27" s="251"/>
    </row>
    <row r="28" s="265" customFormat="true" ht="10.5" hidden="false" customHeight="true" outlineLevel="0" collapsed="false">
      <c r="A28" s="129"/>
      <c r="B28" s="189" t="n">
        <v>2009</v>
      </c>
      <c r="C28" s="266" t="n">
        <v>273.6</v>
      </c>
      <c r="D28" s="256" t="n">
        <v>8.33168384670433</v>
      </c>
      <c r="E28" s="267" t="n">
        <v>11450</v>
      </c>
      <c r="F28" s="267" t="n">
        <v>2145</v>
      </c>
      <c r="G28" s="267" t="n">
        <v>1703</v>
      </c>
      <c r="H28" s="267" t="n">
        <v>347</v>
      </c>
      <c r="I28" s="267" t="n">
        <v>154</v>
      </c>
      <c r="J28" s="257" t="n">
        <v>410.4</v>
      </c>
      <c r="K28" s="251"/>
    </row>
    <row r="29" s="265" customFormat="true" ht="10.5" hidden="false" customHeight="true" outlineLevel="0" collapsed="false">
      <c r="A29" s="192" t="s">
        <v>203</v>
      </c>
      <c r="B29" s="189" t="n">
        <v>2004</v>
      </c>
      <c r="C29" s="266" t="s">
        <v>150</v>
      </c>
      <c r="D29" s="256" t="s">
        <v>150</v>
      </c>
      <c r="E29" s="267" t="s">
        <v>150</v>
      </c>
      <c r="F29" s="267" t="s">
        <v>150</v>
      </c>
      <c r="G29" s="267" t="s">
        <v>150</v>
      </c>
      <c r="H29" s="267" t="s">
        <v>150</v>
      </c>
      <c r="I29" s="267" t="s">
        <v>150</v>
      </c>
      <c r="J29" s="257" t="s">
        <v>150</v>
      </c>
      <c r="K29" s="251"/>
    </row>
    <row r="30" s="272" customFormat="true" ht="10.5" hidden="false" customHeight="true" outlineLevel="0" collapsed="false">
      <c r="A30" s="131"/>
      <c r="B30" s="189" t="n">
        <v>2008</v>
      </c>
      <c r="C30" s="266" t="s">
        <v>150</v>
      </c>
      <c r="D30" s="256" t="s">
        <v>150</v>
      </c>
      <c r="E30" s="267" t="s">
        <v>150</v>
      </c>
      <c r="F30" s="267" t="s">
        <v>150</v>
      </c>
      <c r="G30" s="267" t="s">
        <v>150</v>
      </c>
      <c r="H30" s="267" t="s">
        <v>150</v>
      </c>
      <c r="I30" s="267" t="s">
        <v>150</v>
      </c>
      <c r="J30" s="257" t="s">
        <v>150</v>
      </c>
      <c r="K30" s="251"/>
    </row>
    <row r="31" s="272" customFormat="true" ht="10.5" hidden="false" customHeight="true" outlineLevel="0" collapsed="false">
      <c r="A31" s="131"/>
      <c r="B31" s="189" t="n">
        <v>2009</v>
      </c>
      <c r="C31" s="266" t="s">
        <v>150</v>
      </c>
      <c r="D31" s="256" t="s">
        <v>150</v>
      </c>
      <c r="E31" s="267" t="s">
        <v>150</v>
      </c>
      <c r="F31" s="267" t="s">
        <v>150</v>
      </c>
      <c r="G31" s="267" t="s">
        <v>150</v>
      </c>
      <c r="H31" s="267" t="s">
        <v>150</v>
      </c>
      <c r="I31" s="267" t="s">
        <v>150</v>
      </c>
      <c r="J31" s="257" t="s">
        <v>150</v>
      </c>
      <c r="K31" s="251"/>
    </row>
    <row r="32" s="272" customFormat="true" ht="18" hidden="false" customHeight="true" outlineLevel="0" collapsed="false">
      <c r="A32" s="193" t="s">
        <v>151</v>
      </c>
      <c r="B32" s="189" t="n">
        <v>2004</v>
      </c>
      <c r="C32" s="266" t="n">
        <v>17.1</v>
      </c>
      <c r="D32" s="254" t="n">
        <v>0.217832452449469</v>
      </c>
      <c r="E32" s="267" t="s">
        <v>150</v>
      </c>
      <c r="F32" s="267" t="n">
        <v>236</v>
      </c>
      <c r="G32" s="267" t="n">
        <v>40</v>
      </c>
      <c r="H32" s="267" t="n">
        <v>1958</v>
      </c>
      <c r="I32" s="267" t="s">
        <v>150</v>
      </c>
      <c r="J32" s="257" t="n">
        <v>1395.3</v>
      </c>
      <c r="K32" s="251"/>
    </row>
    <row r="33" s="272" customFormat="true" ht="10.5" hidden="false" customHeight="true" outlineLevel="0" collapsed="false">
      <c r="A33" s="129"/>
      <c r="B33" s="189" t="n">
        <v>2008</v>
      </c>
      <c r="C33" s="253" t="n">
        <v>183.5</v>
      </c>
      <c r="D33" s="254" t="n">
        <v>2.27693201093424</v>
      </c>
      <c r="E33" s="255" t="n">
        <v>4571</v>
      </c>
      <c r="F33" s="267" t="n">
        <v>5959</v>
      </c>
      <c r="G33" s="267" t="n">
        <v>11408</v>
      </c>
      <c r="H33" s="267" t="n">
        <v>3528</v>
      </c>
      <c r="I33" s="267" t="n">
        <v>2049</v>
      </c>
      <c r="J33" s="257" t="n">
        <v>1409.3</v>
      </c>
      <c r="K33" s="251"/>
    </row>
    <row r="34" s="272" customFormat="true" ht="10.5" hidden="false" customHeight="true" outlineLevel="0" collapsed="false">
      <c r="A34" s="131"/>
      <c r="B34" s="190" t="n">
        <v>2009</v>
      </c>
      <c r="C34" s="395" t="n">
        <v>258.4</v>
      </c>
      <c r="D34" s="262" t="n">
        <v>3.18698761835577</v>
      </c>
      <c r="E34" s="394" t="n">
        <v>12713</v>
      </c>
      <c r="F34" s="269" t="n">
        <v>3575</v>
      </c>
      <c r="G34" s="269" t="n">
        <v>7886</v>
      </c>
      <c r="H34" s="269" t="n">
        <v>3481</v>
      </c>
      <c r="I34" s="269" t="n">
        <v>558</v>
      </c>
      <c r="J34" s="375" t="n">
        <v>1413.1</v>
      </c>
      <c r="K34" s="251"/>
    </row>
    <row r="35" s="272" customFormat="true" ht="10.5" hidden="false" customHeight="true" outlineLevel="0" collapsed="false">
      <c r="A35" s="191" t="s">
        <v>198</v>
      </c>
      <c r="B35" s="191"/>
      <c r="C35" s="266"/>
      <c r="D35" s="256"/>
      <c r="E35" s="267"/>
      <c r="F35" s="267"/>
      <c r="G35" s="267"/>
      <c r="H35" s="267"/>
      <c r="I35" s="267"/>
      <c r="J35" s="257"/>
      <c r="K35" s="251"/>
    </row>
    <row r="36" s="272" customFormat="true" ht="10.5" hidden="false" customHeight="true" outlineLevel="0" collapsed="false">
      <c r="A36" s="192" t="s">
        <v>204</v>
      </c>
      <c r="B36" s="189" t="n">
        <v>2004</v>
      </c>
      <c r="C36" s="266" t="n">
        <v>1.9</v>
      </c>
      <c r="D36" s="256" t="n">
        <v>0.14270799690549</v>
      </c>
      <c r="E36" s="267" t="s">
        <v>150</v>
      </c>
      <c r="F36" s="267" t="s">
        <v>150</v>
      </c>
      <c r="G36" s="267" t="s">
        <v>150</v>
      </c>
      <c r="H36" s="267" t="n">
        <v>1958</v>
      </c>
      <c r="I36" s="267" t="s">
        <v>150</v>
      </c>
      <c r="J36" s="257" t="n">
        <v>169.1</v>
      </c>
      <c r="K36" s="251"/>
    </row>
    <row r="37" s="272" customFormat="true" ht="10.5" hidden="false" customHeight="true" outlineLevel="0" collapsed="false">
      <c r="A37" s="129"/>
      <c r="B37" s="189" t="n">
        <v>2008</v>
      </c>
      <c r="C37" s="266" t="n">
        <v>21.3</v>
      </c>
      <c r="D37" s="256" t="n">
        <v>1.40424437807797</v>
      </c>
      <c r="E37" s="267" t="n">
        <v>2190</v>
      </c>
      <c r="F37" s="267" t="n">
        <v>488</v>
      </c>
      <c r="G37" s="267" t="n">
        <v>3599</v>
      </c>
      <c r="H37" s="267" t="n">
        <v>1342</v>
      </c>
      <c r="I37" s="267" t="n">
        <v>1625</v>
      </c>
      <c r="J37" s="257" t="n">
        <v>172.8</v>
      </c>
      <c r="K37" s="251"/>
    </row>
    <row r="38" s="272" customFormat="true" ht="10.5" hidden="false" customHeight="true" outlineLevel="0" collapsed="false">
      <c r="A38" s="129"/>
      <c r="B38" s="189" t="n">
        <v>2009</v>
      </c>
      <c r="C38" s="266" t="n">
        <v>34</v>
      </c>
      <c r="D38" s="256" t="n">
        <v>2.18980452774289</v>
      </c>
      <c r="E38" s="267" t="n">
        <v>3953</v>
      </c>
      <c r="F38" s="267" t="n">
        <v>747</v>
      </c>
      <c r="G38" s="267" t="n">
        <v>2246</v>
      </c>
      <c r="H38" s="267" t="n">
        <v>1206</v>
      </c>
      <c r="I38" s="267" t="n">
        <v>72</v>
      </c>
      <c r="J38" s="257" t="n">
        <v>172.8</v>
      </c>
      <c r="K38" s="251"/>
    </row>
    <row r="39" s="272" customFormat="true" ht="10.5" hidden="false" customHeight="true" outlineLevel="0" collapsed="false">
      <c r="A39" s="192" t="s">
        <v>205</v>
      </c>
      <c r="B39" s="189" t="n">
        <v>2004</v>
      </c>
      <c r="C39" s="266" t="n">
        <v>11.1</v>
      </c>
      <c r="D39" s="256" t="n">
        <v>0.400456014777188</v>
      </c>
      <c r="E39" s="267" t="s">
        <v>150</v>
      </c>
      <c r="F39" s="267" t="s">
        <v>150</v>
      </c>
      <c r="G39" s="267" t="s">
        <v>150</v>
      </c>
      <c r="H39" s="267" t="s">
        <v>150</v>
      </c>
      <c r="I39" s="267" t="s">
        <v>150</v>
      </c>
      <c r="J39" s="257" t="n">
        <v>509.6</v>
      </c>
      <c r="K39" s="251"/>
    </row>
    <row r="40" s="272" customFormat="true" ht="10.5" hidden="false" customHeight="true" outlineLevel="0" collapsed="false">
      <c r="A40" s="129"/>
      <c r="B40" s="189" t="n">
        <v>2008</v>
      </c>
      <c r="C40" s="266" t="n">
        <v>39.8</v>
      </c>
      <c r="D40" s="256" t="n">
        <v>1.42722412080484</v>
      </c>
      <c r="E40" s="267" t="n">
        <v>1497</v>
      </c>
      <c r="F40" s="267" t="n">
        <v>3718</v>
      </c>
      <c r="G40" s="267" t="n">
        <v>3846</v>
      </c>
      <c r="H40" s="267" t="n">
        <v>844</v>
      </c>
      <c r="I40" s="267" t="n">
        <v>290</v>
      </c>
      <c r="J40" s="342" t="n">
        <v>500.8</v>
      </c>
      <c r="K40" s="251"/>
    </row>
    <row r="41" s="272" customFormat="true" ht="10.5" hidden="false" customHeight="true" outlineLevel="0" collapsed="false">
      <c r="A41" s="129"/>
      <c r="B41" s="189" t="n">
        <v>2009</v>
      </c>
      <c r="C41" s="266" t="n">
        <v>57.9</v>
      </c>
      <c r="D41" s="256" t="n">
        <v>2.06862548946752</v>
      </c>
      <c r="E41" s="267" t="n">
        <v>3357</v>
      </c>
      <c r="F41" s="267" t="n">
        <v>1249</v>
      </c>
      <c r="G41" s="267" t="n">
        <v>2402</v>
      </c>
      <c r="H41" s="267" t="n">
        <v>456</v>
      </c>
      <c r="I41" s="267" t="n">
        <v>50</v>
      </c>
      <c r="J41" s="342" t="n">
        <v>508.7</v>
      </c>
      <c r="K41" s="251"/>
    </row>
    <row r="42" s="272" customFormat="true" ht="10.5" hidden="false" customHeight="true" outlineLevel="0" collapsed="false">
      <c r="A42" s="192" t="s">
        <v>206</v>
      </c>
      <c r="B42" s="189" t="n">
        <v>2004</v>
      </c>
      <c r="C42" s="266" t="n">
        <v>4.1</v>
      </c>
      <c r="D42" s="256" t="n">
        <v>0.109425542590556</v>
      </c>
      <c r="E42" s="267" t="s">
        <v>150</v>
      </c>
      <c r="F42" s="267" t="n">
        <v>236</v>
      </c>
      <c r="G42" s="267" t="n">
        <v>40</v>
      </c>
      <c r="H42" s="267" t="s">
        <v>150</v>
      </c>
      <c r="I42" s="267" t="s">
        <v>150</v>
      </c>
      <c r="J42" s="342" t="n">
        <v>716.6</v>
      </c>
      <c r="K42" s="251"/>
    </row>
    <row r="43" s="272" customFormat="true" ht="10.5" hidden="false" customHeight="true" outlineLevel="0" collapsed="false">
      <c r="A43" s="131"/>
      <c r="B43" s="189" t="n">
        <v>2008</v>
      </c>
      <c r="C43" s="266" t="n">
        <v>122.4</v>
      </c>
      <c r="D43" s="256" t="n">
        <v>3.26084350348862</v>
      </c>
      <c r="E43" s="267" t="n">
        <v>884</v>
      </c>
      <c r="F43" s="267" t="n">
        <v>1753</v>
      </c>
      <c r="G43" s="267" t="n">
        <v>3963</v>
      </c>
      <c r="H43" s="267" t="n">
        <v>1342</v>
      </c>
      <c r="I43" s="267" t="n">
        <v>134</v>
      </c>
      <c r="J43" s="342" t="n">
        <v>735.7</v>
      </c>
      <c r="K43" s="251"/>
    </row>
    <row r="44" s="272" customFormat="true" ht="10.5" hidden="false" customHeight="true" outlineLevel="0" collapsed="false">
      <c r="A44" s="131"/>
      <c r="B44" s="189" t="n">
        <v>2009</v>
      </c>
      <c r="C44" s="266" t="n">
        <v>166.5</v>
      </c>
      <c r="D44" s="256" t="n">
        <v>4.43248250966361</v>
      </c>
      <c r="E44" s="267" t="n">
        <v>5403</v>
      </c>
      <c r="F44" s="267" t="n">
        <v>1579</v>
      </c>
      <c r="G44" s="267" t="n">
        <v>3238</v>
      </c>
      <c r="H44" s="267" t="n">
        <v>1819</v>
      </c>
      <c r="I44" s="267" t="n">
        <v>436</v>
      </c>
      <c r="J44" s="342" t="n">
        <v>731.6</v>
      </c>
      <c r="K44" s="251"/>
    </row>
    <row r="45" s="272" customFormat="true" ht="18" hidden="false" customHeight="true" outlineLevel="0" collapsed="false">
      <c r="A45" s="193" t="s">
        <v>152</v>
      </c>
      <c r="B45" s="189" t="n">
        <v>2004</v>
      </c>
      <c r="C45" s="266" t="n">
        <v>309.7</v>
      </c>
      <c r="D45" s="254" t="n">
        <v>2.64684113996209</v>
      </c>
      <c r="E45" s="267" t="n">
        <v>1785</v>
      </c>
      <c r="F45" s="267" t="n">
        <v>1756</v>
      </c>
      <c r="G45" s="267" t="n">
        <v>3294</v>
      </c>
      <c r="H45" s="267" t="n">
        <v>114</v>
      </c>
      <c r="I45" s="267" t="n">
        <v>126</v>
      </c>
      <c r="J45" s="342" t="n">
        <v>694.3</v>
      </c>
      <c r="K45" s="251"/>
    </row>
    <row r="46" s="272" customFormat="true" ht="10.5" hidden="false" customHeight="true" outlineLevel="0" collapsed="false">
      <c r="A46" s="131"/>
      <c r="B46" s="189" t="n">
        <v>2008</v>
      </c>
      <c r="C46" s="253" t="n">
        <v>386.3</v>
      </c>
      <c r="D46" s="254" t="n">
        <v>3.34123882721912</v>
      </c>
      <c r="E46" s="255" t="n">
        <v>5581</v>
      </c>
      <c r="F46" s="255" t="n">
        <v>2707</v>
      </c>
      <c r="G46" s="255" t="n">
        <v>9583</v>
      </c>
      <c r="H46" s="255" t="n">
        <v>354</v>
      </c>
      <c r="I46" s="255" t="n">
        <v>109</v>
      </c>
      <c r="J46" s="342" t="n">
        <v>735.7</v>
      </c>
      <c r="K46" s="251"/>
    </row>
    <row r="47" s="272" customFormat="true" ht="10.5" hidden="false" customHeight="true" outlineLevel="0" collapsed="false">
      <c r="A47" s="131"/>
      <c r="B47" s="190" t="n">
        <v>2009</v>
      </c>
      <c r="C47" s="395" t="n">
        <v>405</v>
      </c>
      <c r="D47" s="262" t="n">
        <v>3.50861082402108</v>
      </c>
      <c r="E47" s="394" t="n">
        <v>20916</v>
      </c>
      <c r="F47" s="269" t="n">
        <v>2167</v>
      </c>
      <c r="G47" s="269" t="n">
        <v>2115</v>
      </c>
      <c r="H47" s="269" t="n">
        <v>473</v>
      </c>
      <c r="I47" s="269" t="n">
        <v>80</v>
      </c>
      <c r="J47" s="375" t="n">
        <v>767.6</v>
      </c>
      <c r="K47" s="251"/>
    </row>
    <row r="48" s="272" customFormat="true" ht="10.5" hidden="false" customHeight="true" outlineLevel="0" collapsed="false">
      <c r="A48" s="191" t="s">
        <v>198</v>
      </c>
      <c r="B48" s="191"/>
      <c r="C48" s="266"/>
      <c r="D48" s="256"/>
      <c r="E48" s="267"/>
      <c r="F48" s="267"/>
      <c r="G48" s="267"/>
      <c r="H48" s="267"/>
      <c r="I48" s="267"/>
      <c r="J48" s="342"/>
      <c r="K48" s="251"/>
    </row>
    <row r="49" s="272" customFormat="true" ht="10.5" hidden="false" customHeight="true" outlineLevel="0" collapsed="false">
      <c r="A49" s="192" t="s">
        <v>207</v>
      </c>
      <c r="B49" s="189" t="n">
        <v>2004</v>
      </c>
      <c r="C49" s="266" t="n">
        <v>24.7</v>
      </c>
      <c r="D49" s="256" t="n">
        <v>1.28967580578631</v>
      </c>
      <c r="E49" s="267" t="n">
        <v>400</v>
      </c>
      <c r="F49" s="267" t="n">
        <v>133</v>
      </c>
      <c r="G49" s="267" t="n">
        <v>780</v>
      </c>
      <c r="H49" s="267" t="n">
        <v>12</v>
      </c>
      <c r="I49" s="267" t="n">
        <v>50</v>
      </c>
      <c r="J49" s="342" t="n">
        <v>197.1</v>
      </c>
      <c r="K49" s="251"/>
    </row>
    <row r="50" s="272" customFormat="true" ht="10.5" hidden="false" customHeight="true" outlineLevel="0" collapsed="false">
      <c r="A50" s="129"/>
      <c r="B50" s="189" t="n">
        <v>2008</v>
      </c>
      <c r="C50" s="266" t="n">
        <v>30.2</v>
      </c>
      <c r="D50" s="256" t="n">
        <v>1.6106752569347</v>
      </c>
      <c r="E50" s="267" t="n">
        <v>1201</v>
      </c>
      <c r="F50" s="267" t="n">
        <v>69</v>
      </c>
      <c r="G50" s="267" t="n">
        <v>30</v>
      </c>
      <c r="H50" s="267" t="n">
        <v>76</v>
      </c>
      <c r="I50" s="267" t="n">
        <v>26</v>
      </c>
      <c r="J50" s="342" t="n">
        <v>210.9</v>
      </c>
      <c r="K50" s="251"/>
    </row>
    <row r="51" s="272" customFormat="true" ht="10.5" hidden="false" customHeight="true" outlineLevel="0" collapsed="false">
      <c r="A51" s="194"/>
      <c r="B51" s="189" t="n">
        <v>2009</v>
      </c>
      <c r="C51" s="266" t="n">
        <v>43.2</v>
      </c>
      <c r="D51" s="256" t="n">
        <v>2.3111491547186</v>
      </c>
      <c r="E51" s="267" t="n">
        <v>12428</v>
      </c>
      <c r="F51" s="267" t="n">
        <v>18</v>
      </c>
      <c r="G51" s="267" t="n">
        <v>212</v>
      </c>
      <c r="H51" s="267" t="n">
        <v>10</v>
      </c>
      <c r="I51" s="267" t="s">
        <v>150</v>
      </c>
      <c r="J51" s="342" t="n">
        <v>222.9</v>
      </c>
      <c r="K51" s="251"/>
    </row>
    <row r="52" s="272" customFormat="true" ht="10.5" hidden="false" customHeight="true" outlineLevel="0" collapsed="false">
      <c r="A52" s="192" t="s">
        <v>208</v>
      </c>
      <c r="B52" s="189" t="n">
        <v>2004</v>
      </c>
      <c r="C52" s="266" t="n">
        <v>132.6</v>
      </c>
      <c r="D52" s="256" t="n">
        <v>3.17803465160256</v>
      </c>
      <c r="E52" s="267" t="n">
        <v>835</v>
      </c>
      <c r="F52" s="267" t="n">
        <v>100</v>
      </c>
      <c r="G52" s="267" t="n">
        <v>1010</v>
      </c>
      <c r="H52" s="267" t="n">
        <v>23</v>
      </c>
      <c r="I52" s="267" t="n">
        <v>36</v>
      </c>
      <c r="J52" s="342" t="n">
        <v>305.6</v>
      </c>
      <c r="K52" s="251"/>
    </row>
    <row r="53" s="272" customFormat="true" ht="10.5" hidden="false" customHeight="true" outlineLevel="0" collapsed="false">
      <c r="A53" s="129"/>
      <c r="B53" s="189" t="n">
        <v>2008</v>
      </c>
      <c r="C53" s="266" t="n">
        <v>166.4</v>
      </c>
      <c r="D53" s="256" t="n">
        <v>4.10666469230864</v>
      </c>
      <c r="E53" s="267" t="n">
        <v>1134</v>
      </c>
      <c r="F53" s="267" t="n">
        <v>1337</v>
      </c>
      <c r="G53" s="267" t="n">
        <v>2089</v>
      </c>
      <c r="H53" s="267" t="n">
        <v>19</v>
      </c>
      <c r="I53" s="267" t="n">
        <v>23</v>
      </c>
      <c r="J53" s="257" t="n">
        <v>327.8</v>
      </c>
      <c r="K53" s="251"/>
    </row>
    <row r="54" s="272" customFormat="true" ht="10.5" hidden="false" customHeight="true" outlineLevel="0" collapsed="false">
      <c r="A54" s="129"/>
      <c r="B54" s="189" t="n">
        <v>2009</v>
      </c>
      <c r="C54" s="266" t="n">
        <v>182.6</v>
      </c>
      <c r="D54" s="256" t="n">
        <v>4.52584016794684</v>
      </c>
      <c r="E54" s="267" t="n">
        <v>3966</v>
      </c>
      <c r="F54" s="267" t="n">
        <v>560</v>
      </c>
      <c r="G54" s="267" t="n">
        <v>1245</v>
      </c>
      <c r="H54" s="267" t="n">
        <v>147</v>
      </c>
      <c r="I54" s="267" t="s">
        <v>150</v>
      </c>
      <c r="J54" s="257" t="n">
        <v>332.6</v>
      </c>
      <c r="K54" s="251"/>
    </row>
    <row r="55" s="272" customFormat="true" ht="10.5" hidden="false" customHeight="true" outlineLevel="0" collapsed="false">
      <c r="A55" s="192" t="s">
        <v>209</v>
      </c>
      <c r="B55" s="189" t="n">
        <v>2004</v>
      </c>
      <c r="C55" s="266" t="n">
        <v>110.1</v>
      </c>
      <c r="D55" s="256" t="n">
        <v>4.37700264766918</v>
      </c>
      <c r="E55" s="267" t="n">
        <v>50</v>
      </c>
      <c r="F55" s="267" t="n">
        <v>1397</v>
      </c>
      <c r="G55" s="267" t="n">
        <v>1073</v>
      </c>
      <c r="H55" s="267" t="n">
        <v>49</v>
      </c>
      <c r="I55" s="267" t="s">
        <v>150</v>
      </c>
      <c r="J55" s="257" t="n">
        <v>37.1</v>
      </c>
      <c r="K55" s="251"/>
    </row>
    <row r="56" s="272" customFormat="true" ht="10.5" hidden="false" customHeight="true" outlineLevel="0" collapsed="false">
      <c r="A56" s="129"/>
      <c r="B56" s="189" t="n">
        <v>2008</v>
      </c>
      <c r="C56" s="266" t="n">
        <v>148.7</v>
      </c>
      <c r="D56" s="256" t="n">
        <v>5.763655250469</v>
      </c>
      <c r="E56" s="267" t="n">
        <v>2355</v>
      </c>
      <c r="F56" s="267" t="n">
        <v>986</v>
      </c>
      <c r="G56" s="267" t="n">
        <v>232</v>
      </c>
      <c r="H56" s="267" t="n">
        <v>48</v>
      </c>
      <c r="I56" s="267" t="s">
        <v>150</v>
      </c>
      <c r="J56" s="257" t="n">
        <v>36.9</v>
      </c>
      <c r="K56" s="251"/>
    </row>
    <row r="57" s="272" customFormat="true" ht="10.5" hidden="false" customHeight="true" outlineLevel="0" collapsed="false">
      <c r="A57" s="129"/>
      <c r="B57" s="189" t="n">
        <v>2009</v>
      </c>
      <c r="C57" s="266" t="n">
        <v>131.4</v>
      </c>
      <c r="D57" s="256" t="n">
        <v>5.07181207276545</v>
      </c>
      <c r="E57" s="267" t="n">
        <v>3072</v>
      </c>
      <c r="F57" s="267" t="n">
        <v>1040</v>
      </c>
      <c r="G57" s="267" t="n">
        <v>351</v>
      </c>
      <c r="H57" s="267" t="n">
        <v>146</v>
      </c>
      <c r="I57" s="267" t="n">
        <v>20</v>
      </c>
      <c r="J57" s="257" t="n">
        <v>38.5</v>
      </c>
      <c r="K57" s="251"/>
    </row>
    <row r="58" s="272" customFormat="true" ht="10.5" hidden="false" customHeight="true" outlineLevel="0" collapsed="false">
      <c r="A58" s="192" t="s">
        <v>210</v>
      </c>
      <c r="B58" s="189" t="n">
        <v>2004</v>
      </c>
      <c r="C58" s="266" t="n">
        <v>42.3</v>
      </c>
      <c r="D58" s="256" t="n">
        <v>1.36552044729672</v>
      </c>
      <c r="E58" s="267" t="n">
        <v>500</v>
      </c>
      <c r="F58" s="267" t="n">
        <v>126</v>
      </c>
      <c r="G58" s="267" t="n">
        <v>431</v>
      </c>
      <c r="H58" s="267" t="n">
        <v>30</v>
      </c>
      <c r="I58" s="267" t="n">
        <v>40</v>
      </c>
      <c r="J58" s="257" t="n">
        <v>154.5</v>
      </c>
      <c r="K58" s="251"/>
    </row>
    <row r="59" s="272" customFormat="true" ht="10.5" hidden="false" customHeight="true" outlineLevel="0" collapsed="false">
      <c r="A59" s="195"/>
      <c r="B59" s="189" t="n">
        <v>2008</v>
      </c>
      <c r="C59" s="266" t="n">
        <v>41</v>
      </c>
      <c r="D59" s="256" t="n">
        <v>1.34220278392499</v>
      </c>
      <c r="E59" s="267" t="n">
        <v>891</v>
      </c>
      <c r="F59" s="267" t="n">
        <v>315</v>
      </c>
      <c r="G59" s="267" t="n">
        <v>7232</v>
      </c>
      <c r="H59" s="267" t="n">
        <v>211</v>
      </c>
      <c r="I59" s="267" t="n">
        <v>60</v>
      </c>
      <c r="J59" s="257" t="n">
        <v>160.1</v>
      </c>
      <c r="K59" s="251"/>
    </row>
    <row r="60" s="272" customFormat="true" ht="10.5" hidden="false" customHeight="true" outlineLevel="0" collapsed="false">
      <c r="A60" s="195"/>
      <c r="B60" s="189" t="n">
        <v>2009</v>
      </c>
      <c r="C60" s="266" t="n">
        <v>47.8</v>
      </c>
      <c r="D60" s="256" t="n">
        <v>1.56802025960905</v>
      </c>
      <c r="E60" s="267" t="n">
        <v>1450</v>
      </c>
      <c r="F60" s="267" t="n">
        <v>549</v>
      </c>
      <c r="G60" s="267" t="n">
        <v>307</v>
      </c>
      <c r="H60" s="267" t="n">
        <v>170</v>
      </c>
      <c r="I60" s="267" t="n">
        <v>60</v>
      </c>
      <c r="J60" s="257" t="n">
        <v>173.6</v>
      </c>
      <c r="K60" s="251"/>
    </row>
    <row r="61" s="272" customFormat="true" ht="18" hidden="false" customHeight="true" outlineLevel="0" collapsed="false">
      <c r="A61" s="193" t="s">
        <v>153</v>
      </c>
      <c r="B61" s="189" t="n">
        <v>2004</v>
      </c>
      <c r="C61" s="266" t="n">
        <v>462.9</v>
      </c>
      <c r="D61" s="254" t="n">
        <v>12.9140791081502</v>
      </c>
      <c r="E61" s="267" t="n">
        <v>16485</v>
      </c>
      <c r="F61" s="267" t="n">
        <v>6391</v>
      </c>
      <c r="G61" s="267" t="n">
        <v>2408</v>
      </c>
      <c r="H61" s="267" t="n">
        <v>521</v>
      </c>
      <c r="I61" s="267" t="n">
        <v>6</v>
      </c>
      <c r="J61" s="257" t="n">
        <v>760.2</v>
      </c>
      <c r="K61" s="251"/>
    </row>
    <row r="62" s="272" customFormat="true" ht="10.5" hidden="false" customHeight="true" outlineLevel="0" collapsed="false">
      <c r="A62" s="131"/>
      <c r="B62" s="189" t="n">
        <v>2008</v>
      </c>
      <c r="C62" s="253" t="n">
        <v>595.8</v>
      </c>
      <c r="D62" s="254" t="n">
        <v>16.3141249435249</v>
      </c>
      <c r="E62" s="255" t="n">
        <v>22348</v>
      </c>
      <c r="F62" s="255" t="n">
        <v>2019</v>
      </c>
      <c r="G62" s="255" t="n">
        <v>7407</v>
      </c>
      <c r="H62" s="255" t="n">
        <v>4227</v>
      </c>
      <c r="I62" s="255" t="n">
        <v>2620</v>
      </c>
      <c r="J62" s="257" t="n">
        <v>822.4</v>
      </c>
      <c r="K62" s="251"/>
    </row>
    <row r="63" s="272" customFormat="true" ht="10.5" hidden="false" customHeight="true" outlineLevel="0" collapsed="false">
      <c r="A63" s="131"/>
      <c r="B63" s="190" t="n">
        <v>2009</v>
      </c>
      <c r="C63" s="395" t="n">
        <v>607.9</v>
      </c>
      <c r="D63" s="262" t="n">
        <v>16.5683215001158</v>
      </c>
      <c r="E63" s="269" t="n">
        <v>25610</v>
      </c>
      <c r="F63" s="269" t="n">
        <v>3379</v>
      </c>
      <c r="G63" s="269" t="n">
        <v>3294</v>
      </c>
      <c r="H63" s="269" t="n">
        <v>3405</v>
      </c>
      <c r="I63" s="269" t="n">
        <v>459</v>
      </c>
      <c r="J63" s="375" t="n">
        <v>831.9</v>
      </c>
      <c r="K63" s="251"/>
    </row>
    <row r="64" s="272" customFormat="true" ht="10.5" hidden="false" customHeight="true" outlineLevel="0" collapsed="false">
      <c r="A64" s="191" t="s">
        <v>198</v>
      </c>
      <c r="B64" s="191"/>
      <c r="C64" s="266"/>
      <c r="D64" s="256"/>
      <c r="E64" s="267"/>
      <c r="F64" s="267"/>
      <c r="G64" s="267"/>
      <c r="H64" s="267"/>
      <c r="I64" s="267"/>
      <c r="J64" s="257"/>
      <c r="K64" s="251"/>
    </row>
    <row r="65" s="272" customFormat="true" ht="10.5" hidden="false" customHeight="true" outlineLevel="0" collapsed="false">
      <c r="A65" s="192" t="s">
        <v>211</v>
      </c>
      <c r="B65" s="189" t="n">
        <v>2004</v>
      </c>
      <c r="C65" s="266" t="n">
        <v>106.5</v>
      </c>
      <c r="D65" s="256" t="n">
        <v>8.14593850390087</v>
      </c>
      <c r="E65" s="267" t="n">
        <v>12940</v>
      </c>
      <c r="F65" s="267" t="n">
        <v>2644</v>
      </c>
      <c r="G65" s="267" t="n">
        <v>1010</v>
      </c>
      <c r="H65" s="267" t="n">
        <v>220</v>
      </c>
      <c r="I65" s="267" t="s">
        <v>150</v>
      </c>
      <c r="J65" s="257" t="n">
        <v>135.7</v>
      </c>
      <c r="K65" s="251"/>
    </row>
    <row r="66" s="272" customFormat="true" ht="10.5" hidden="false" customHeight="true" outlineLevel="0" collapsed="false">
      <c r="A66" s="129"/>
      <c r="B66" s="196" t="n">
        <v>2008</v>
      </c>
      <c r="C66" s="266" t="n">
        <v>224.5</v>
      </c>
      <c r="D66" s="256" t="n">
        <v>16.8179911302889</v>
      </c>
      <c r="E66" s="267" t="n">
        <v>16600</v>
      </c>
      <c r="F66" s="267" t="n">
        <v>1295</v>
      </c>
      <c r="G66" s="267" t="n">
        <v>6916</v>
      </c>
      <c r="H66" s="267" t="n">
        <v>1041</v>
      </c>
      <c r="I66" s="267" t="n">
        <v>977</v>
      </c>
      <c r="J66" s="257" t="n">
        <v>147.4</v>
      </c>
      <c r="K66" s="251"/>
    </row>
    <row r="67" s="272" customFormat="true" ht="10.5" hidden="false" customHeight="true" outlineLevel="0" collapsed="false">
      <c r="A67" s="129"/>
      <c r="B67" s="196" t="n">
        <v>2009</v>
      </c>
      <c r="C67" s="266" t="n">
        <v>220.7</v>
      </c>
      <c r="D67" s="256" t="n">
        <v>16.4483000193772</v>
      </c>
      <c r="E67" s="267" t="n">
        <v>16759</v>
      </c>
      <c r="F67" s="267" t="n">
        <v>1675</v>
      </c>
      <c r="G67" s="267" t="n">
        <v>2870</v>
      </c>
      <c r="H67" s="267" t="n">
        <v>2112</v>
      </c>
      <c r="I67" s="267" t="n">
        <v>415</v>
      </c>
      <c r="J67" s="257" t="n">
        <v>149.4</v>
      </c>
      <c r="K67" s="251"/>
    </row>
    <row r="68" s="272" customFormat="true" ht="10.5" hidden="false" customHeight="true" outlineLevel="0" collapsed="false">
      <c r="A68" s="192" t="s">
        <v>212</v>
      </c>
      <c r="B68" s="189" t="n">
        <v>2004</v>
      </c>
      <c r="C68" s="266" t="n">
        <v>356.4</v>
      </c>
      <c r="D68" s="256" t="n">
        <v>15.6517614819109</v>
      </c>
      <c r="E68" s="267" t="n">
        <v>3545</v>
      </c>
      <c r="F68" s="267" t="n">
        <v>3747</v>
      </c>
      <c r="G68" s="267" t="n">
        <v>1398</v>
      </c>
      <c r="H68" s="267" t="n">
        <v>301</v>
      </c>
      <c r="I68" s="267" t="n">
        <v>6</v>
      </c>
      <c r="J68" s="257" t="n">
        <v>624.5</v>
      </c>
      <c r="K68" s="251"/>
    </row>
    <row r="69" s="272" customFormat="true" ht="10.5" hidden="false" customHeight="true" outlineLevel="0" collapsed="false">
      <c r="A69" s="131"/>
      <c r="B69" s="196" t="n">
        <v>2008</v>
      </c>
      <c r="C69" s="266" t="n">
        <v>371.3</v>
      </c>
      <c r="D69" s="256" t="n">
        <v>16.0238566872521</v>
      </c>
      <c r="E69" s="267" t="n">
        <v>5748</v>
      </c>
      <c r="F69" s="267" t="n">
        <v>724</v>
      </c>
      <c r="G69" s="267" t="n">
        <v>491</v>
      </c>
      <c r="H69" s="267" t="n">
        <v>3186</v>
      </c>
      <c r="I69" s="267" t="n">
        <v>1643</v>
      </c>
      <c r="J69" s="257" t="n">
        <v>675</v>
      </c>
      <c r="K69" s="251"/>
    </row>
    <row r="70" s="272" customFormat="true" ht="10.5" hidden="false" customHeight="true" outlineLevel="0" collapsed="false">
      <c r="A70" s="131"/>
      <c r="B70" s="196" t="n">
        <v>2009</v>
      </c>
      <c r="C70" s="266" t="n">
        <v>387.2</v>
      </c>
      <c r="D70" s="256" t="n">
        <v>16.6375194970932</v>
      </c>
      <c r="E70" s="267" t="n">
        <v>8851</v>
      </c>
      <c r="F70" s="267" t="n">
        <v>1704</v>
      </c>
      <c r="G70" s="267" t="n">
        <v>424</v>
      </c>
      <c r="H70" s="267" t="n">
        <v>1293</v>
      </c>
      <c r="I70" s="267" t="n">
        <v>44</v>
      </c>
      <c r="J70" s="257" t="n">
        <v>682.5</v>
      </c>
      <c r="K70" s="251"/>
    </row>
    <row r="71" s="272" customFormat="true" ht="24" hidden="false" customHeight="true" outlineLevel="0" collapsed="false">
      <c r="A71" s="193" t="s">
        <v>154</v>
      </c>
      <c r="B71" s="189" t="n">
        <v>2004</v>
      </c>
      <c r="C71" s="266" t="n">
        <v>363.7</v>
      </c>
      <c r="D71" s="254" t="n">
        <v>3.97897281892227</v>
      </c>
      <c r="E71" s="267" t="n">
        <v>1375</v>
      </c>
      <c r="F71" s="267" t="n">
        <v>4381</v>
      </c>
      <c r="G71" s="267" t="n">
        <v>1650</v>
      </c>
      <c r="H71" s="267" t="n">
        <v>1705</v>
      </c>
      <c r="I71" s="267" t="n">
        <v>305</v>
      </c>
      <c r="J71" s="257" t="n">
        <v>1100.1</v>
      </c>
      <c r="K71" s="251"/>
    </row>
    <row r="72" s="272" customFormat="true" ht="11.45" hidden="false" customHeight="true" outlineLevel="0" collapsed="false">
      <c r="A72" s="131"/>
      <c r="B72" s="196" t="n">
        <v>2008</v>
      </c>
      <c r="C72" s="253" t="n">
        <v>436.4</v>
      </c>
      <c r="D72" s="254" t="n">
        <v>4.80213741331614</v>
      </c>
      <c r="E72" s="255" t="n">
        <v>4051</v>
      </c>
      <c r="F72" s="267" t="n">
        <v>5538</v>
      </c>
      <c r="G72" s="267" t="n">
        <v>8029</v>
      </c>
      <c r="H72" s="267" t="n">
        <v>10723</v>
      </c>
      <c r="I72" s="267" t="n">
        <v>903</v>
      </c>
      <c r="J72" s="257" t="n">
        <v>1251.8</v>
      </c>
      <c r="K72" s="251"/>
    </row>
    <row r="73" s="272" customFormat="true" ht="11.45" hidden="false" customHeight="true" outlineLevel="0" collapsed="false">
      <c r="A73" s="131"/>
      <c r="B73" s="197" t="n">
        <v>2009</v>
      </c>
      <c r="C73" s="395" t="n">
        <v>515.1</v>
      </c>
      <c r="D73" s="262" t="n">
        <v>5.6567347100141</v>
      </c>
      <c r="E73" s="269" t="n">
        <v>8080</v>
      </c>
      <c r="F73" s="269" t="n">
        <v>3382</v>
      </c>
      <c r="G73" s="269" t="n">
        <v>10565</v>
      </c>
      <c r="H73" s="269" t="n">
        <v>2951</v>
      </c>
      <c r="I73" s="269" t="n">
        <v>113</v>
      </c>
      <c r="J73" s="375" t="n">
        <v>1272.6</v>
      </c>
      <c r="K73" s="251"/>
    </row>
    <row r="74" s="272" customFormat="true" ht="11.45" hidden="false" customHeight="true" outlineLevel="0" collapsed="false">
      <c r="A74" s="191" t="s">
        <v>198</v>
      </c>
      <c r="B74" s="191"/>
      <c r="C74" s="266"/>
      <c r="D74" s="256"/>
      <c r="E74" s="267"/>
      <c r="F74" s="267"/>
      <c r="G74" s="267"/>
      <c r="H74" s="267"/>
      <c r="I74" s="267"/>
      <c r="J74" s="257"/>
      <c r="K74" s="251"/>
    </row>
    <row r="75" s="272" customFormat="true" ht="11.45" hidden="false" customHeight="true" outlineLevel="0" collapsed="false">
      <c r="A75" s="192" t="s">
        <v>213</v>
      </c>
      <c r="B75" s="189" t="n">
        <v>2004</v>
      </c>
      <c r="C75" s="266" t="n">
        <v>37.3</v>
      </c>
      <c r="D75" s="256" t="n">
        <v>2.8190516498632</v>
      </c>
      <c r="E75" s="267" t="s">
        <v>150</v>
      </c>
      <c r="F75" s="267" t="n">
        <v>12</v>
      </c>
      <c r="G75" s="267" t="n">
        <v>590</v>
      </c>
      <c r="H75" s="267" t="s">
        <v>150</v>
      </c>
      <c r="I75" s="267" t="s">
        <v>150</v>
      </c>
      <c r="J75" s="257" t="n">
        <v>143.5</v>
      </c>
      <c r="K75" s="251"/>
    </row>
    <row r="76" s="272" customFormat="true" ht="11.45" hidden="false" customHeight="true" outlineLevel="0" collapsed="false">
      <c r="A76" s="129"/>
      <c r="B76" s="196" t="n">
        <v>2008</v>
      </c>
      <c r="C76" s="266" t="n">
        <v>43.5</v>
      </c>
      <c r="D76" s="256" t="n">
        <v>3.21531524872496</v>
      </c>
      <c r="E76" s="267" t="n">
        <v>286</v>
      </c>
      <c r="F76" s="267" t="n">
        <v>261</v>
      </c>
      <c r="G76" s="267" t="n">
        <v>380</v>
      </c>
      <c r="H76" s="267" t="n">
        <v>1164</v>
      </c>
      <c r="I76" s="267" t="n">
        <v>729</v>
      </c>
      <c r="J76" s="257" t="n">
        <v>137.4</v>
      </c>
      <c r="K76" s="251"/>
    </row>
    <row r="77" s="272" customFormat="true" ht="11.45" hidden="false" customHeight="true" outlineLevel="0" collapsed="false">
      <c r="A77" s="129"/>
      <c r="B77" s="196" t="n">
        <v>2009</v>
      </c>
      <c r="C77" s="266" t="n">
        <v>66.2</v>
      </c>
      <c r="D77" s="256" t="n">
        <v>4.83395157285977</v>
      </c>
      <c r="E77" s="267" t="n">
        <v>522</v>
      </c>
      <c r="F77" s="267" t="n">
        <v>452</v>
      </c>
      <c r="G77" s="267" t="n">
        <v>1905</v>
      </c>
      <c r="H77" s="267" t="n">
        <v>33</v>
      </c>
      <c r="I77" s="267" t="s">
        <v>150</v>
      </c>
      <c r="J77" s="257" t="n">
        <v>129.4</v>
      </c>
      <c r="K77" s="251"/>
    </row>
    <row r="78" s="272" customFormat="true" ht="11.45" hidden="false" customHeight="true" outlineLevel="0" collapsed="false">
      <c r="A78" s="192" t="s">
        <v>214</v>
      </c>
      <c r="B78" s="189" t="n">
        <v>2004</v>
      </c>
      <c r="C78" s="266" t="s">
        <v>150</v>
      </c>
      <c r="D78" s="256" t="s">
        <v>150</v>
      </c>
      <c r="E78" s="267" t="s">
        <v>150</v>
      </c>
      <c r="F78" s="267" t="s">
        <v>150</v>
      </c>
      <c r="G78" s="267" t="s">
        <v>150</v>
      </c>
      <c r="H78" s="267" t="s">
        <v>150</v>
      </c>
      <c r="I78" s="267" t="s">
        <v>150</v>
      </c>
      <c r="J78" s="257" t="s">
        <v>150</v>
      </c>
      <c r="K78" s="251"/>
    </row>
    <row r="79" s="272" customFormat="true" ht="11.45" hidden="false" customHeight="true" outlineLevel="0" collapsed="false">
      <c r="A79" s="129"/>
      <c r="B79" s="196" t="n">
        <v>2008</v>
      </c>
      <c r="C79" s="266" t="s">
        <v>150</v>
      </c>
      <c r="D79" s="256" t="s">
        <v>150</v>
      </c>
      <c r="E79" s="267" t="s">
        <v>150</v>
      </c>
      <c r="F79" s="267" t="s">
        <v>150</v>
      </c>
      <c r="G79" s="267" t="s">
        <v>150</v>
      </c>
      <c r="H79" s="267" t="s">
        <v>150</v>
      </c>
      <c r="I79" s="267" t="s">
        <v>150</v>
      </c>
      <c r="J79" s="257" t="s">
        <v>150</v>
      </c>
      <c r="K79" s="251"/>
    </row>
    <row r="80" s="272" customFormat="true" ht="11.45" hidden="false" customHeight="true" outlineLevel="0" collapsed="false">
      <c r="A80" s="129"/>
      <c r="B80" s="196" t="n">
        <v>2009</v>
      </c>
      <c r="C80" s="266" t="s">
        <v>150</v>
      </c>
      <c r="D80" s="256" t="s">
        <v>150</v>
      </c>
      <c r="E80" s="267" t="s">
        <v>150</v>
      </c>
      <c r="F80" s="267" t="s">
        <v>150</v>
      </c>
      <c r="G80" s="267" t="s">
        <v>150</v>
      </c>
      <c r="H80" s="267" t="s">
        <v>150</v>
      </c>
      <c r="I80" s="267" t="s">
        <v>150</v>
      </c>
      <c r="J80" s="257" t="s">
        <v>150</v>
      </c>
      <c r="K80" s="251"/>
    </row>
    <row r="81" s="272" customFormat="true" ht="11.45" hidden="false" customHeight="true" outlineLevel="0" collapsed="false">
      <c r="A81" s="192" t="s">
        <v>215</v>
      </c>
      <c r="B81" s="189" t="n">
        <v>2004</v>
      </c>
      <c r="C81" s="266" t="n">
        <v>130</v>
      </c>
      <c r="D81" s="256" t="n">
        <v>4.3939255669009</v>
      </c>
      <c r="E81" s="267" t="n">
        <v>245</v>
      </c>
      <c r="F81" s="267" t="n">
        <v>218</v>
      </c>
      <c r="G81" s="267" t="s">
        <v>150</v>
      </c>
      <c r="H81" s="267" t="n">
        <v>828</v>
      </c>
      <c r="I81" s="267" t="n">
        <v>100</v>
      </c>
      <c r="J81" s="257" t="n">
        <v>594.6</v>
      </c>
      <c r="K81" s="251"/>
    </row>
    <row r="82" s="272" customFormat="true" ht="11.45" hidden="false" customHeight="true" outlineLevel="0" collapsed="false">
      <c r="A82" s="129"/>
      <c r="B82" s="196" t="n">
        <v>2008</v>
      </c>
      <c r="C82" s="266" t="n">
        <v>152.2</v>
      </c>
      <c r="D82" s="256" t="n">
        <v>5.14373390470912</v>
      </c>
      <c r="E82" s="267" t="n">
        <v>1255</v>
      </c>
      <c r="F82" s="267" t="n">
        <v>1960</v>
      </c>
      <c r="G82" s="267" t="n">
        <v>2388</v>
      </c>
      <c r="H82" s="267" t="n">
        <v>8808</v>
      </c>
      <c r="I82" s="267" t="n">
        <v>20</v>
      </c>
      <c r="J82" s="257" t="n">
        <v>715.9</v>
      </c>
      <c r="K82" s="251"/>
    </row>
    <row r="83" s="272" customFormat="true" ht="11.45" hidden="false" customHeight="true" outlineLevel="0" collapsed="false">
      <c r="A83" s="129"/>
      <c r="B83" s="196" t="n">
        <v>2009</v>
      </c>
      <c r="C83" s="266" t="n">
        <v>170.3</v>
      </c>
      <c r="D83" s="256" t="n">
        <v>5.74765014596939</v>
      </c>
      <c r="E83" s="267" t="n">
        <v>1776</v>
      </c>
      <c r="F83" s="267" t="n">
        <v>2046</v>
      </c>
      <c r="G83" s="267" t="n">
        <v>5952</v>
      </c>
      <c r="H83" s="267" t="n">
        <v>777</v>
      </c>
      <c r="I83" s="267" t="n">
        <v>25</v>
      </c>
      <c r="J83" s="257" t="n">
        <v>740.7</v>
      </c>
      <c r="K83" s="251"/>
    </row>
    <row r="84" s="272" customFormat="true" ht="11.45" hidden="false" customHeight="true" outlineLevel="0" collapsed="false">
      <c r="A84" s="192" t="s">
        <v>216</v>
      </c>
      <c r="B84" s="189" t="n">
        <v>2004</v>
      </c>
      <c r="C84" s="266" t="n">
        <v>153</v>
      </c>
      <c r="D84" s="256" t="n">
        <v>5.4098204151772</v>
      </c>
      <c r="E84" s="267" t="n">
        <v>1130</v>
      </c>
      <c r="F84" s="267" t="n">
        <v>4020</v>
      </c>
      <c r="G84" s="267" t="n">
        <v>965</v>
      </c>
      <c r="H84" s="267" t="n">
        <v>777</v>
      </c>
      <c r="I84" s="267" t="n">
        <v>175</v>
      </c>
      <c r="J84" s="257" t="n">
        <v>285.1</v>
      </c>
      <c r="K84" s="251"/>
    </row>
    <row r="85" s="272" customFormat="true" ht="11.45" hidden="false" customHeight="true" outlineLevel="0" collapsed="false">
      <c r="A85" s="129"/>
      <c r="B85" s="196" t="n">
        <v>2008</v>
      </c>
      <c r="C85" s="266" t="n">
        <v>178.3</v>
      </c>
      <c r="D85" s="256" t="n">
        <v>6.36828927677235</v>
      </c>
      <c r="E85" s="267" t="n">
        <v>1580</v>
      </c>
      <c r="F85" s="267" t="n">
        <v>2798</v>
      </c>
      <c r="G85" s="267" t="n">
        <v>3013</v>
      </c>
      <c r="H85" s="267" t="n">
        <v>205</v>
      </c>
      <c r="I85" s="267" t="n">
        <v>154</v>
      </c>
      <c r="J85" s="257" t="n">
        <v>289.3</v>
      </c>
      <c r="K85" s="251"/>
    </row>
    <row r="86" s="272" customFormat="true" ht="11.45" hidden="false" customHeight="true" outlineLevel="0" collapsed="false">
      <c r="A86" s="129"/>
      <c r="B86" s="196" t="n">
        <v>2009</v>
      </c>
      <c r="C86" s="266" t="n">
        <v>191.8</v>
      </c>
      <c r="D86" s="256" t="n">
        <v>6.85031805048091</v>
      </c>
      <c r="E86" s="267" t="n">
        <v>2891</v>
      </c>
      <c r="F86" s="267" t="n">
        <v>454</v>
      </c>
      <c r="G86" s="267" t="n">
        <v>2550</v>
      </c>
      <c r="H86" s="267" t="n">
        <v>2047</v>
      </c>
      <c r="I86" s="267" t="n">
        <v>88</v>
      </c>
      <c r="J86" s="257" t="n">
        <v>291.4</v>
      </c>
      <c r="K86" s="251"/>
    </row>
    <row r="87" s="272" customFormat="true" ht="11.45" hidden="false" customHeight="true" outlineLevel="0" collapsed="false">
      <c r="A87" s="192" t="s">
        <v>217</v>
      </c>
      <c r="B87" s="189" t="n">
        <v>2004</v>
      </c>
      <c r="C87" s="266" t="n">
        <v>43.4</v>
      </c>
      <c r="D87" s="256" t="n">
        <v>2.13730984590685</v>
      </c>
      <c r="E87" s="267" t="s">
        <v>150</v>
      </c>
      <c r="F87" s="267" t="n">
        <v>131</v>
      </c>
      <c r="G87" s="267" t="n">
        <v>95</v>
      </c>
      <c r="H87" s="267" t="n">
        <v>100</v>
      </c>
      <c r="I87" s="267" t="n">
        <v>30</v>
      </c>
      <c r="J87" s="257" t="n">
        <v>76.9</v>
      </c>
      <c r="K87" s="251"/>
    </row>
    <row r="88" s="272" customFormat="true" ht="11.45" hidden="false" customHeight="true" outlineLevel="0" collapsed="false">
      <c r="A88" s="131"/>
      <c r="B88" s="196" t="n">
        <v>2008</v>
      </c>
      <c r="C88" s="266" t="n">
        <v>62.4</v>
      </c>
      <c r="D88" s="256" t="n">
        <v>3.15794268131601</v>
      </c>
      <c r="E88" s="267" t="n">
        <v>930</v>
      </c>
      <c r="F88" s="267" t="n">
        <v>519</v>
      </c>
      <c r="G88" s="267" t="n">
        <v>2248</v>
      </c>
      <c r="H88" s="267" t="n">
        <v>546</v>
      </c>
      <c r="I88" s="267" t="s">
        <v>150</v>
      </c>
      <c r="J88" s="257" t="n">
        <v>109.2</v>
      </c>
      <c r="K88" s="251"/>
    </row>
    <row r="89" s="272" customFormat="true" ht="11.45" hidden="false" customHeight="true" outlineLevel="0" collapsed="false">
      <c r="A89" s="131"/>
      <c r="B89" s="196" t="n">
        <v>2009</v>
      </c>
      <c r="C89" s="266" t="n">
        <v>86.8</v>
      </c>
      <c r="D89" s="256" t="n">
        <v>4.39792061449287</v>
      </c>
      <c r="E89" s="267" t="n">
        <v>2891</v>
      </c>
      <c r="F89" s="267" t="n">
        <v>430</v>
      </c>
      <c r="G89" s="267" t="n">
        <v>158</v>
      </c>
      <c r="H89" s="267" t="n">
        <v>94</v>
      </c>
      <c r="I89" s="267" t="s">
        <v>150</v>
      </c>
      <c r="J89" s="257" t="n">
        <v>111.1</v>
      </c>
      <c r="K89" s="251"/>
    </row>
    <row r="90" s="272" customFormat="true" ht="24" hidden="false" customHeight="true" outlineLevel="0" collapsed="false">
      <c r="A90" s="193" t="s">
        <v>155</v>
      </c>
      <c r="B90" s="189" t="n">
        <v>2004</v>
      </c>
      <c r="C90" s="266" t="n">
        <v>20</v>
      </c>
      <c r="D90" s="254" t="n">
        <v>0.123154681047849</v>
      </c>
      <c r="E90" s="267" t="n">
        <v>620</v>
      </c>
      <c r="F90" s="267" t="n">
        <v>347</v>
      </c>
      <c r="G90" s="267" t="n">
        <v>70</v>
      </c>
      <c r="H90" s="267" t="n">
        <v>154</v>
      </c>
      <c r="I90" s="267" t="n">
        <v>4</v>
      </c>
      <c r="J90" s="257" t="n">
        <v>8124.1</v>
      </c>
      <c r="K90" s="251"/>
    </row>
    <row r="91" s="272" customFormat="true" ht="11.45" hidden="false" customHeight="true" outlineLevel="0" collapsed="false">
      <c r="A91" s="131"/>
      <c r="B91" s="196" t="n">
        <v>2008</v>
      </c>
      <c r="C91" s="253" t="n">
        <v>241.1</v>
      </c>
      <c r="D91" s="254" t="n">
        <v>1.44954983391201</v>
      </c>
      <c r="E91" s="255" t="n">
        <v>4344</v>
      </c>
      <c r="F91" s="255" t="n">
        <v>3306</v>
      </c>
      <c r="G91" s="255" t="n">
        <v>4883</v>
      </c>
      <c r="H91" s="255" t="n">
        <v>2484</v>
      </c>
      <c r="I91" s="255" t="n">
        <v>1603</v>
      </c>
      <c r="J91" s="257" t="n">
        <v>8262.6</v>
      </c>
      <c r="K91" s="251"/>
    </row>
    <row r="92" s="272" customFormat="true" ht="11.45" hidden="false" customHeight="true" outlineLevel="0" collapsed="false">
      <c r="A92" s="131"/>
      <c r="B92" s="197" t="n">
        <v>2009</v>
      </c>
      <c r="C92" s="396" t="n">
        <v>265.4</v>
      </c>
      <c r="D92" s="262" t="s">
        <v>150</v>
      </c>
      <c r="E92" s="269" t="n">
        <v>7898</v>
      </c>
      <c r="F92" s="269" t="n">
        <v>1917</v>
      </c>
      <c r="G92" s="269" t="n">
        <v>2796</v>
      </c>
      <c r="H92" s="269" t="n">
        <v>1540</v>
      </c>
      <c r="I92" s="269" t="n">
        <v>417</v>
      </c>
      <c r="J92" s="397" t="n">
        <v>8251</v>
      </c>
      <c r="K92" s="251"/>
    </row>
    <row r="93" s="272" customFormat="true" ht="11.45" hidden="false" customHeight="true" outlineLevel="0" collapsed="false">
      <c r="A93" s="191" t="s">
        <v>198</v>
      </c>
      <c r="B93" s="191"/>
      <c r="C93" s="266"/>
      <c r="D93" s="256"/>
      <c r="E93" s="267"/>
      <c r="F93" s="267"/>
      <c r="G93" s="267"/>
      <c r="H93" s="267"/>
      <c r="I93" s="267"/>
      <c r="J93" s="257"/>
      <c r="K93" s="251"/>
    </row>
    <row r="94" s="272" customFormat="true" ht="11.45" hidden="false" customHeight="true" outlineLevel="0" collapsed="false">
      <c r="A94" s="192" t="s">
        <v>218</v>
      </c>
      <c r="B94" s="189" t="n">
        <v>2004</v>
      </c>
      <c r="C94" s="266" t="n">
        <v>11.5</v>
      </c>
      <c r="D94" s="256" t="n">
        <v>0.230040947288617</v>
      </c>
      <c r="E94" s="267" t="n">
        <v>60</v>
      </c>
      <c r="F94" s="267" t="n">
        <v>10</v>
      </c>
      <c r="G94" s="267" t="n">
        <v>30</v>
      </c>
      <c r="H94" s="267" t="s">
        <v>150</v>
      </c>
      <c r="I94" s="267" t="s">
        <v>150</v>
      </c>
      <c r="J94" s="257" t="n">
        <v>1007.8</v>
      </c>
      <c r="K94" s="251"/>
    </row>
    <row r="95" s="272" customFormat="true" ht="11.45" hidden="false" customHeight="true" outlineLevel="0" collapsed="false">
      <c r="A95" s="129"/>
      <c r="B95" s="196" t="n">
        <v>2008</v>
      </c>
      <c r="C95" s="266" t="n">
        <v>82.9</v>
      </c>
      <c r="D95" s="256" t="n">
        <v>1.60070129639427</v>
      </c>
      <c r="E95" s="267" t="n">
        <v>1432</v>
      </c>
      <c r="F95" s="267" t="n">
        <v>2212</v>
      </c>
      <c r="G95" s="267" t="n">
        <v>3077</v>
      </c>
      <c r="H95" s="267" t="n">
        <v>978</v>
      </c>
      <c r="I95" s="267" t="n">
        <v>185</v>
      </c>
      <c r="J95" s="257" t="n">
        <v>977.4</v>
      </c>
      <c r="K95" s="251"/>
    </row>
    <row r="96" s="272" customFormat="true" ht="11.45" hidden="false" customHeight="true" outlineLevel="0" collapsed="false">
      <c r="A96" s="129"/>
      <c r="B96" s="196" t="n">
        <v>2009</v>
      </c>
      <c r="C96" s="266" t="n">
        <v>83.5</v>
      </c>
      <c r="D96" s="256" t="n">
        <v>1.59783842122083</v>
      </c>
      <c r="E96" s="267" t="n">
        <v>1630</v>
      </c>
      <c r="F96" s="267" t="n">
        <v>1347</v>
      </c>
      <c r="G96" s="267" t="n">
        <v>2141</v>
      </c>
      <c r="H96" s="267" t="n">
        <v>931</v>
      </c>
      <c r="I96" s="267" t="n">
        <v>215</v>
      </c>
      <c r="J96" s="257" t="n">
        <v>979.6</v>
      </c>
      <c r="K96" s="251"/>
    </row>
    <row r="97" s="272" customFormat="true" ht="11.45" hidden="false" customHeight="true" outlineLevel="0" collapsed="false">
      <c r="A97" s="192" t="s">
        <v>219</v>
      </c>
      <c r="B97" s="189" t="n">
        <v>2004</v>
      </c>
      <c r="C97" s="266" t="s">
        <v>150</v>
      </c>
      <c r="D97" s="256" t="s">
        <v>150</v>
      </c>
      <c r="E97" s="267" t="s">
        <v>150</v>
      </c>
      <c r="F97" s="267" t="s">
        <v>150</v>
      </c>
      <c r="G97" s="267" t="s">
        <v>150</v>
      </c>
      <c r="H97" s="267" t="s">
        <v>150</v>
      </c>
      <c r="I97" s="267" t="s">
        <v>150</v>
      </c>
      <c r="J97" s="257" t="s">
        <v>150</v>
      </c>
      <c r="K97" s="251"/>
    </row>
    <row r="98" s="272" customFormat="true" ht="11.45" hidden="false" customHeight="true" outlineLevel="0" collapsed="false">
      <c r="A98" s="192"/>
      <c r="B98" s="196" t="n">
        <v>2008</v>
      </c>
      <c r="C98" s="266" t="s">
        <v>150</v>
      </c>
      <c r="D98" s="256" t="s">
        <v>150</v>
      </c>
      <c r="E98" s="267" t="s">
        <v>150</v>
      </c>
      <c r="F98" s="267" t="s">
        <v>150</v>
      </c>
      <c r="G98" s="267" t="s">
        <v>150</v>
      </c>
      <c r="H98" s="267" t="s">
        <v>150</v>
      </c>
      <c r="I98" s="267" t="s">
        <v>150</v>
      </c>
      <c r="J98" s="257" t="s">
        <v>150</v>
      </c>
      <c r="K98" s="251"/>
    </row>
    <row r="99" s="272" customFormat="true" ht="11.45" hidden="false" customHeight="true" outlineLevel="0" collapsed="false">
      <c r="A99" s="198"/>
      <c r="B99" s="199" t="n">
        <v>2009</v>
      </c>
      <c r="C99" s="266" t="s">
        <v>150</v>
      </c>
      <c r="D99" s="256" t="s">
        <v>150</v>
      </c>
      <c r="E99" s="267" t="s">
        <v>150</v>
      </c>
      <c r="F99" s="267" t="s">
        <v>150</v>
      </c>
      <c r="G99" s="267" t="s">
        <v>150</v>
      </c>
      <c r="H99" s="267" t="s">
        <v>150</v>
      </c>
      <c r="I99" s="267" t="s">
        <v>150</v>
      </c>
      <c r="J99" s="257" t="s">
        <v>150</v>
      </c>
      <c r="K99" s="251"/>
    </row>
    <row r="100" s="272" customFormat="true" ht="11.45" hidden="false" customHeight="true" outlineLevel="0" collapsed="false">
      <c r="A100" s="192" t="s">
        <v>220</v>
      </c>
      <c r="B100" s="189" t="n">
        <v>2004</v>
      </c>
      <c r="C100" s="266" t="n">
        <v>8.5</v>
      </c>
      <c r="D100" s="256" t="n">
        <v>0.173298918206988</v>
      </c>
      <c r="E100" s="267" t="n">
        <v>560</v>
      </c>
      <c r="F100" s="267" t="n">
        <v>337</v>
      </c>
      <c r="G100" s="267" t="n">
        <v>40</v>
      </c>
      <c r="H100" s="267" t="n">
        <v>154</v>
      </c>
      <c r="I100" s="267" t="n">
        <v>4</v>
      </c>
      <c r="J100" s="257" t="n">
        <v>5873.6</v>
      </c>
      <c r="K100" s="251"/>
    </row>
    <row r="101" s="272" customFormat="true" ht="11.45" hidden="false" customHeight="true" outlineLevel="0" collapsed="false">
      <c r="A101" s="129"/>
      <c r="B101" s="189" t="n">
        <v>2008</v>
      </c>
      <c r="C101" s="266" t="n">
        <v>32.5</v>
      </c>
      <c r="D101" s="256" t="n">
        <v>0.640569535301294</v>
      </c>
      <c r="E101" s="267" t="n">
        <v>1233</v>
      </c>
      <c r="F101" s="267" t="n">
        <v>50</v>
      </c>
      <c r="G101" s="267" t="s">
        <v>150</v>
      </c>
      <c r="H101" s="267" t="n">
        <v>262</v>
      </c>
      <c r="I101" s="267" t="n">
        <v>17</v>
      </c>
      <c r="J101" s="257" t="n">
        <v>5918.1</v>
      </c>
      <c r="K101" s="251"/>
    </row>
    <row r="102" s="272" customFormat="true" ht="11.45" hidden="false" customHeight="true" outlineLevel="0" collapsed="false">
      <c r="A102" s="129"/>
      <c r="B102" s="189" t="n">
        <v>2009</v>
      </c>
      <c r="C102" s="266" t="n">
        <v>36.2</v>
      </c>
      <c r="D102" s="256" t="n">
        <v>0.712212876887512</v>
      </c>
      <c r="E102" s="267" t="n">
        <v>2591</v>
      </c>
      <c r="F102" s="267" t="n">
        <v>20</v>
      </c>
      <c r="G102" s="267" t="n">
        <v>185</v>
      </c>
      <c r="H102" s="267" t="n">
        <v>54</v>
      </c>
      <c r="I102" s="267" t="n">
        <v>9</v>
      </c>
      <c r="J102" s="257" t="n">
        <v>5897.1</v>
      </c>
      <c r="K102" s="251"/>
    </row>
    <row r="103" s="272" customFormat="true" ht="11.45" hidden="false" customHeight="true" outlineLevel="0" collapsed="false">
      <c r="A103" s="192" t="s">
        <v>221</v>
      </c>
      <c r="B103" s="189" t="n">
        <v>2004</v>
      </c>
      <c r="C103" s="266" t="s">
        <v>150</v>
      </c>
      <c r="D103" s="256" t="s">
        <v>150</v>
      </c>
      <c r="E103" s="267" t="s">
        <v>150</v>
      </c>
      <c r="F103" s="267" t="s">
        <v>150</v>
      </c>
      <c r="G103" s="267" t="s">
        <v>150</v>
      </c>
      <c r="H103" s="267" t="s">
        <v>150</v>
      </c>
      <c r="I103" s="267" t="s">
        <v>150</v>
      </c>
      <c r="J103" s="257" t="n">
        <v>552.4</v>
      </c>
      <c r="K103" s="251"/>
    </row>
    <row r="104" s="272" customFormat="true" ht="11.45" hidden="false" customHeight="true" outlineLevel="0" collapsed="false">
      <c r="A104" s="129"/>
      <c r="B104" s="189" t="n">
        <v>2008</v>
      </c>
      <c r="C104" s="266" t="n">
        <v>113.3</v>
      </c>
      <c r="D104" s="256" t="n">
        <v>3.27703845964731</v>
      </c>
      <c r="E104" s="267" t="n">
        <v>1679</v>
      </c>
      <c r="F104" s="267" t="n">
        <v>844</v>
      </c>
      <c r="G104" s="267" t="n">
        <v>983</v>
      </c>
      <c r="H104" s="267" t="n">
        <v>1050</v>
      </c>
      <c r="I104" s="267" t="n">
        <v>1348</v>
      </c>
      <c r="J104" s="257" t="n">
        <v>596.6</v>
      </c>
      <c r="K104" s="251"/>
    </row>
    <row r="105" s="272" customFormat="true" ht="11.45" hidden="false" customHeight="true" outlineLevel="0" collapsed="false">
      <c r="A105" s="129"/>
      <c r="B105" s="189" t="n">
        <v>2009</v>
      </c>
      <c r="C105" s="266" t="n">
        <v>126.5</v>
      </c>
      <c r="D105" s="256" t="n">
        <v>3.64070684395326</v>
      </c>
      <c r="E105" s="267" t="n">
        <v>3677</v>
      </c>
      <c r="F105" s="267" t="n">
        <v>472</v>
      </c>
      <c r="G105" s="267" t="n">
        <v>290</v>
      </c>
      <c r="H105" s="267" t="n">
        <v>466</v>
      </c>
      <c r="I105" s="267" t="n">
        <v>185</v>
      </c>
      <c r="J105" s="257" t="n">
        <v>614</v>
      </c>
      <c r="K105" s="251"/>
    </row>
    <row r="106" s="272" customFormat="true" ht="11.45" hidden="false" customHeight="true" outlineLevel="0" collapsed="false">
      <c r="A106" s="192" t="s">
        <v>222</v>
      </c>
      <c r="B106" s="189" t="n">
        <v>2004</v>
      </c>
      <c r="C106" s="266" t="s">
        <v>150</v>
      </c>
      <c r="D106" s="256" t="s">
        <v>150</v>
      </c>
      <c r="E106" s="267" t="s">
        <v>150</v>
      </c>
      <c r="F106" s="267" t="s">
        <v>150</v>
      </c>
      <c r="G106" s="267" t="s">
        <v>150</v>
      </c>
      <c r="H106" s="267" t="s">
        <v>150</v>
      </c>
      <c r="I106" s="267" t="s">
        <v>150</v>
      </c>
      <c r="J106" s="257" t="n">
        <v>690.3</v>
      </c>
      <c r="K106" s="251"/>
    </row>
    <row r="107" s="272" customFormat="true" ht="11.45" hidden="false" customHeight="true" outlineLevel="0" collapsed="false">
      <c r="A107" s="131"/>
      <c r="B107" s="189" t="n">
        <v>2008</v>
      </c>
      <c r="C107" s="266" t="n">
        <v>12.4</v>
      </c>
      <c r="D107" s="256" t="n">
        <v>0.424255073098465</v>
      </c>
      <c r="E107" s="267" t="s">
        <v>150</v>
      </c>
      <c r="F107" s="267" t="n">
        <v>200</v>
      </c>
      <c r="G107" s="267" t="n">
        <v>823</v>
      </c>
      <c r="H107" s="267" t="n">
        <v>194</v>
      </c>
      <c r="I107" s="267" t="n">
        <v>53</v>
      </c>
      <c r="J107" s="257" t="n">
        <v>770.5</v>
      </c>
      <c r="K107" s="251"/>
    </row>
    <row r="108" s="272" customFormat="true" ht="11.45" hidden="false" customHeight="true" outlineLevel="0" collapsed="false">
      <c r="A108" s="131"/>
      <c r="B108" s="189" t="n">
        <v>2009</v>
      </c>
      <c r="C108" s="266" t="n">
        <v>19.2</v>
      </c>
      <c r="D108" s="256" t="n">
        <v>0.66323076285355</v>
      </c>
      <c r="E108" s="267" t="s">
        <v>150</v>
      </c>
      <c r="F108" s="267" t="n">
        <v>78</v>
      </c>
      <c r="G108" s="267" t="n">
        <v>180</v>
      </c>
      <c r="H108" s="267" t="n">
        <v>89</v>
      </c>
      <c r="I108" s="267" t="n">
        <v>8</v>
      </c>
      <c r="J108" s="257" t="n">
        <v>760.3</v>
      </c>
      <c r="K108" s="251"/>
    </row>
    <row r="109" s="272" customFormat="true" ht="24" hidden="false" customHeight="true" outlineLevel="0" collapsed="false">
      <c r="A109" s="193" t="s">
        <v>156</v>
      </c>
      <c r="B109" s="189" t="n">
        <v>2004</v>
      </c>
      <c r="C109" s="266" t="n">
        <v>278.2</v>
      </c>
      <c r="D109" s="254" t="n">
        <v>1.53544888975234</v>
      </c>
      <c r="E109" s="267" t="n">
        <v>1095</v>
      </c>
      <c r="F109" s="267" t="n">
        <v>1015</v>
      </c>
      <c r="G109" s="267" t="n">
        <v>8277</v>
      </c>
      <c r="H109" s="267" t="n">
        <v>1241</v>
      </c>
      <c r="I109" s="267" t="n">
        <v>193</v>
      </c>
      <c r="J109" s="257" t="n">
        <v>1030.7</v>
      </c>
      <c r="K109" s="251"/>
    </row>
    <row r="110" s="272" customFormat="true" ht="11.45" hidden="false" customHeight="true" outlineLevel="0" collapsed="false">
      <c r="A110" s="131"/>
      <c r="B110" s="189" t="n">
        <v>2008</v>
      </c>
      <c r="C110" s="253" t="n">
        <v>535</v>
      </c>
      <c r="D110" s="254" t="n">
        <v>2.91469266608845</v>
      </c>
      <c r="E110" s="255" t="n">
        <v>16613</v>
      </c>
      <c r="F110" s="255" t="n">
        <v>4179</v>
      </c>
      <c r="G110" s="255" t="n">
        <v>9083</v>
      </c>
      <c r="H110" s="255" t="n">
        <v>4590</v>
      </c>
      <c r="I110" s="255" t="n">
        <v>1168</v>
      </c>
      <c r="J110" s="398" t="n">
        <v>1145</v>
      </c>
      <c r="K110" s="251"/>
    </row>
    <row r="111" s="272" customFormat="true" ht="11.45" hidden="false" customHeight="true" outlineLevel="0" collapsed="false">
      <c r="A111" s="131"/>
      <c r="B111" s="190" t="n">
        <v>2009</v>
      </c>
      <c r="C111" s="395" t="n">
        <v>653.1</v>
      </c>
      <c r="D111" s="262" t="n">
        <v>3.54077200865486</v>
      </c>
      <c r="E111" s="269" t="n">
        <v>22139</v>
      </c>
      <c r="F111" s="269" t="n">
        <v>5252</v>
      </c>
      <c r="G111" s="269" t="n">
        <v>17286</v>
      </c>
      <c r="H111" s="269" t="n">
        <v>6892</v>
      </c>
      <c r="I111" s="269" t="n">
        <v>231</v>
      </c>
      <c r="J111" s="375" t="n">
        <v>1222.8</v>
      </c>
      <c r="K111" s="251"/>
    </row>
    <row r="112" s="272" customFormat="true" ht="11.45" hidden="false" customHeight="true" outlineLevel="0" collapsed="false">
      <c r="A112" s="191" t="s">
        <v>198</v>
      </c>
      <c r="B112" s="191"/>
      <c r="C112" s="266"/>
      <c r="D112" s="256"/>
      <c r="E112" s="267"/>
      <c r="F112" s="267"/>
      <c r="G112" s="267"/>
      <c r="H112" s="267"/>
      <c r="I112" s="267"/>
      <c r="J112" s="257"/>
      <c r="K112" s="251"/>
    </row>
    <row r="113" s="272" customFormat="true" ht="11.45" hidden="false" customHeight="true" outlineLevel="0" collapsed="false">
      <c r="A113" s="192" t="s">
        <v>223</v>
      </c>
      <c r="B113" s="189" t="n">
        <v>2004</v>
      </c>
      <c r="C113" s="266" t="n">
        <v>55.6</v>
      </c>
      <c r="D113" s="256" t="n">
        <v>1.65020909573884</v>
      </c>
      <c r="E113" s="267" t="n">
        <v>325</v>
      </c>
      <c r="F113" s="267" t="n">
        <v>57</v>
      </c>
      <c r="G113" s="267" t="n">
        <v>14</v>
      </c>
      <c r="H113" s="267" t="n">
        <v>807</v>
      </c>
      <c r="I113" s="267" t="n">
        <v>158</v>
      </c>
      <c r="J113" s="257" t="n">
        <v>171.9</v>
      </c>
      <c r="K113" s="251"/>
    </row>
    <row r="114" s="272" customFormat="true" ht="11.45" hidden="false" customHeight="true" outlineLevel="0" collapsed="false">
      <c r="A114" s="129"/>
      <c r="B114" s="189" t="n">
        <v>2008</v>
      </c>
      <c r="C114" s="266" t="n">
        <v>119.3</v>
      </c>
      <c r="D114" s="256" t="n">
        <v>3.56546194100998</v>
      </c>
      <c r="E114" s="267" t="n">
        <v>2641</v>
      </c>
      <c r="F114" s="267" t="n">
        <v>876</v>
      </c>
      <c r="G114" s="267" t="n">
        <v>2372</v>
      </c>
      <c r="H114" s="267" t="n">
        <v>1245</v>
      </c>
      <c r="I114" s="267" t="n">
        <v>455</v>
      </c>
      <c r="J114" s="257" t="n">
        <v>170.3</v>
      </c>
      <c r="K114" s="251"/>
    </row>
    <row r="115" s="272" customFormat="true" ht="11.45" hidden="false" customHeight="true" outlineLevel="0" collapsed="false">
      <c r="A115" s="129"/>
      <c r="B115" s="189" t="n">
        <v>2009</v>
      </c>
      <c r="C115" s="266" t="n">
        <v>132.6</v>
      </c>
      <c r="D115" s="256" t="n">
        <v>3.96597516330486</v>
      </c>
      <c r="E115" s="267" t="n">
        <v>3864</v>
      </c>
      <c r="F115" s="267" t="n">
        <v>546</v>
      </c>
      <c r="G115" s="267" t="n">
        <v>849</v>
      </c>
      <c r="H115" s="267" t="n">
        <v>1586</v>
      </c>
      <c r="I115" s="267" t="n">
        <v>150</v>
      </c>
      <c r="J115" s="257" t="n">
        <v>178.7</v>
      </c>
      <c r="K115" s="251"/>
    </row>
    <row r="116" s="272" customFormat="true" ht="11.45" hidden="false" customHeight="true" outlineLevel="0" collapsed="false">
      <c r="A116" s="192" t="s">
        <v>224</v>
      </c>
      <c r="B116" s="189" t="n">
        <v>2004</v>
      </c>
      <c r="C116" s="266" t="n">
        <v>9.6</v>
      </c>
      <c r="D116" s="256" t="n">
        <v>0.204164531091493</v>
      </c>
      <c r="E116" s="267" t="s">
        <v>150</v>
      </c>
      <c r="F116" s="267" t="n">
        <v>388</v>
      </c>
      <c r="G116" s="267" t="n">
        <v>240</v>
      </c>
      <c r="H116" s="267" t="n">
        <v>10</v>
      </c>
      <c r="I116" s="267" t="s">
        <v>150</v>
      </c>
      <c r="J116" s="257" t="n">
        <v>323.7</v>
      </c>
      <c r="K116" s="251"/>
    </row>
    <row r="117" s="272" customFormat="true" ht="11.45" hidden="false" customHeight="true" outlineLevel="0" collapsed="false">
      <c r="A117" s="129"/>
      <c r="B117" s="189" t="n">
        <v>2008</v>
      </c>
      <c r="C117" s="266" t="n">
        <v>33.2</v>
      </c>
      <c r="D117" s="256" t="n">
        <v>0.717498092794979</v>
      </c>
      <c r="E117" s="267" t="n">
        <v>1068</v>
      </c>
      <c r="F117" s="267" t="n">
        <v>117</v>
      </c>
      <c r="G117" s="267" t="n">
        <v>220</v>
      </c>
      <c r="H117" s="267" t="n">
        <v>108</v>
      </c>
      <c r="I117" s="267" t="n">
        <v>47</v>
      </c>
      <c r="J117" s="257" t="n">
        <v>444.7</v>
      </c>
      <c r="K117" s="251"/>
    </row>
    <row r="118" s="272" customFormat="true" ht="11.45" hidden="false" customHeight="true" outlineLevel="0" collapsed="false">
      <c r="A118" s="129"/>
      <c r="B118" s="189" t="n">
        <v>2009</v>
      </c>
      <c r="C118" s="266" t="n">
        <v>60.4</v>
      </c>
      <c r="D118" s="256" t="n">
        <v>1.30658723308521</v>
      </c>
      <c r="E118" s="267" t="n">
        <v>2863</v>
      </c>
      <c r="F118" s="267" t="n">
        <v>705</v>
      </c>
      <c r="G118" s="267" t="n">
        <v>319</v>
      </c>
      <c r="H118" s="267" t="n">
        <v>197</v>
      </c>
      <c r="I118" s="267" t="n">
        <v>12</v>
      </c>
      <c r="J118" s="257" t="n">
        <v>457.2</v>
      </c>
      <c r="K118" s="251"/>
    </row>
    <row r="119" s="272" customFormat="true" ht="11.45" hidden="false" customHeight="true" outlineLevel="0" collapsed="false">
      <c r="A119" s="192" t="s">
        <v>225</v>
      </c>
      <c r="B119" s="189" t="n">
        <v>2004</v>
      </c>
      <c r="C119" s="266" t="n">
        <v>184.9</v>
      </c>
      <c r="D119" s="256" t="n">
        <v>5.92958893742023</v>
      </c>
      <c r="E119" s="267" t="n">
        <v>620</v>
      </c>
      <c r="F119" s="267" t="n">
        <v>436</v>
      </c>
      <c r="G119" s="267" t="n">
        <v>360</v>
      </c>
      <c r="H119" s="267" t="n">
        <v>45</v>
      </c>
      <c r="I119" s="267" t="n">
        <v>35</v>
      </c>
      <c r="J119" s="257" t="n">
        <v>112.4</v>
      </c>
      <c r="K119" s="251"/>
    </row>
    <row r="120" s="272" customFormat="true" ht="11.45" hidden="false" customHeight="true" outlineLevel="0" collapsed="false">
      <c r="A120" s="129"/>
      <c r="B120" s="189" t="n">
        <v>2008</v>
      </c>
      <c r="C120" s="266" t="n">
        <v>90.1</v>
      </c>
      <c r="D120" s="256" t="n">
        <v>2.90099586905916</v>
      </c>
      <c r="E120" s="267" t="n">
        <v>700</v>
      </c>
      <c r="F120" s="267" t="n">
        <v>345</v>
      </c>
      <c r="G120" s="267" t="n">
        <v>2417</v>
      </c>
      <c r="H120" s="267" t="n">
        <v>252</v>
      </c>
      <c r="I120" s="267" t="n">
        <v>2</v>
      </c>
      <c r="J120" s="257" t="n">
        <v>111.4</v>
      </c>
      <c r="K120" s="251"/>
    </row>
    <row r="121" s="272" customFormat="true" ht="11.45" hidden="false" customHeight="true" outlineLevel="0" collapsed="false">
      <c r="A121" s="129"/>
      <c r="B121" s="189" t="n">
        <v>2009</v>
      </c>
      <c r="C121" s="266" t="n">
        <v>128</v>
      </c>
      <c r="D121" s="256" t="n">
        <v>4.1132427134548</v>
      </c>
      <c r="E121" s="267" t="n">
        <v>1641</v>
      </c>
      <c r="F121" s="267" t="n">
        <v>447</v>
      </c>
      <c r="G121" s="267" t="n">
        <v>300</v>
      </c>
      <c r="H121" s="267" t="n">
        <v>143</v>
      </c>
      <c r="I121" s="267" t="n">
        <v>4</v>
      </c>
      <c r="J121" s="257" t="n">
        <v>149</v>
      </c>
      <c r="K121" s="251"/>
    </row>
    <row r="122" s="272" customFormat="true" ht="11.45" hidden="false" customHeight="true" outlineLevel="0" collapsed="false">
      <c r="A122" s="192" t="s">
        <v>226</v>
      </c>
      <c r="B122" s="189" t="n">
        <v>2004</v>
      </c>
      <c r="C122" s="266" t="s">
        <v>150</v>
      </c>
      <c r="D122" s="256" t="s">
        <v>150</v>
      </c>
      <c r="E122" s="267" t="s">
        <v>150</v>
      </c>
      <c r="F122" s="267" t="s">
        <v>150</v>
      </c>
      <c r="G122" s="267" t="s">
        <v>150</v>
      </c>
      <c r="H122" s="267" t="s">
        <v>150</v>
      </c>
      <c r="I122" s="267" t="s">
        <v>150</v>
      </c>
      <c r="J122" s="257" t="s">
        <v>150</v>
      </c>
      <c r="K122" s="251"/>
    </row>
    <row r="123" s="272" customFormat="true" ht="11.45" hidden="false" customHeight="true" outlineLevel="0" collapsed="false">
      <c r="A123" s="129"/>
      <c r="B123" s="189" t="n">
        <v>2008</v>
      </c>
      <c r="C123" s="266" t="s">
        <v>150</v>
      </c>
      <c r="D123" s="256" t="s">
        <v>150</v>
      </c>
      <c r="E123" s="267" t="s">
        <v>150</v>
      </c>
      <c r="F123" s="267" t="s">
        <v>150</v>
      </c>
      <c r="G123" s="267" t="s">
        <v>150</v>
      </c>
      <c r="H123" s="267" t="s">
        <v>150</v>
      </c>
      <c r="I123" s="267" t="s">
        <v>150</v>
      </c>
      <c r="J123" s="257" t="s">
        <v>150</v>
      </c>
      <c r="K123" s="251"/>
    </row>
    <row r="124" s="272" customFormat="true" ht="11.45" hidden="false" customHeight="true" outlineLevel="0" collapsed="false">
      <c r="A124" s="129"/>
      <c r="B124" s="189" t="n">
        <v>2009</v>
      </c>
      <c r="C124" s="266" t="s">
        <v>150</v>
      </c>
      <c r="D124" s="256" t="s">
        <v>150</v>
      </c>
      <c r="E124" s="267" t="s">
        <v>150</v>
      </c>
      <c r="F124" s="267" t="s">
        <v>150</v>
      </c>
      <c r="G124" s="267" t="s">
        <v>150</v>
      </c>
      <c r="H124" s="267" t="s">
        <v>150</v>
      </c>
      <c r="I124" s="267" t="s">
        <v>150</v>
      </c>
      <c r="J124" s="257" t="s">
        <v>150</v>
      </c>
      <c r="K124" s="251"/>
    </row>
    <row r="125" s="272" customFormat="true" ht="11.45" hidden="false" customHeight="true" outlineLevel="0" collapsed="false">
      <c r="A125" s="192" t="s">
        <v>227</v>
      </c>
      <c r="B125" s="189" t="n">
        <v>2004</v>
      </c>
      <c r="C125" s="266" t="n">
        <v>7.5</v>
      </c>
      <c r="D125" s="256" t="n">
        <v>0.219737077262486</v>
      </c>
      <c r="E125" s="267" t="n">
        <v>150</v>
      </c>
      <c r="F125" s="267" t="s">
        <v>150</v>
      </c>
      <c r="G125" s="267" t="s">
        <v>150</v>
      </c>
      <c r="H125" s="267" t="n">
        <v>94</v>
      </c>
      <c r="I125" s="267" t="s">
        <v>150</v>
      </c>
      <c r="J125" s="257" t="n">
        <v>324.7</v>
      </c>
      <c r="K125" s="251"/>
    </row>
    <row r="126" s="272" customFormat="true" ht="11.45" hidden="false" customHeight="true" outlineLevel="0" collapsed="false">
      <c r="A126" s="129"/>
      <c r="B126" s="189" t="n">
        <v>2008</v>
      </c>
      <c r="C126" s="266" t="n">
        <v>99.2</v>
      </c>
      <c r="D126" s="256" t="n">
        <v>2.81097868530073</v>
      </c>
      <c r="E126" s="267" t="n">
        <v>2986</v>
      </c>
      <c r="F126" s="267" t="n">
        <v>64</v>
      </c>
      <c r="G126" s="267" t="n">
        <v>10</v>
      </c>
      <c r="H126" s="267" t="n">
        <v>492</v>
      </c>
      <c r="I126" s="267" t="n">
        <v>40</v>
      </c>
      <c r="J126" s="257" t="n">
        <v>325.4</v>
      </c>
      <c r="K126" s="251"/>
    </row>
    <row r="127" s="272" customFormat="true" ht="11.45" hidden="false" customHeight="true" outlineLevel="0" collapsed="false">
      <c r="A127" s="129"/>
      <c r="B127" s="189" t="n">
        <v>2009</v>
      </c>
      <c r="C127" s="266" t="n">
        <v>113.2</v>
      </c>
      <c r="D127" s="256" t="n">
        <v>3.17299256364905</v>
      </c>
      <c r="E127" s="267" t="n">
        <v>2591</v>
      </c>
      <c r="F127" s="267" t="n">
        <v>126</v>
      </c>
      <c r="G127" s="267" t="n">
        <v>885</v>
      </c>
      <c r="H127" s="267" t="n">
        <v>1381</v>
      </c>
      <c r="I127" s="267" t="n">
        <v>32</v>
      </c>
      <c r="J127" s="257" t="n">
        <v>324.4</v>
      </c>
      <c r="K127" s="251"/>
    </row>
    <row r="128" s="272" customFormat="true" ht="11.45" hidden="false" customHeight="true" outlineLevel="0" collapsed="false">
      <c r="A128" s="192" t="s">
        <v>228</v>
      </c>
      <c r="B128" s="189" t="n">
        <v>2004</v>
      </c>
      <c r="C128" s="266" t="n">
        <v>20.6</v>
      </c>
      <c r="D128" s="256" t="n">
        <v>0.585944722088694</v>
      </c>
      <c r="E128" s="267" t="s">
        <v>150</v>
      </c>
      <c r="F128" s="267" t="n">
        <v>134</v>
      </c>
      <c r="G128" s="267" t="n">
        <v>7663</v>
      </c>
      <c r="H128" s="267" t="n">
        <v>285</v>
      </c>
      <c r="I128" s="267" t="s">
        <v>150</v>
      </c>
      <c r="J128" s="257" t="n">
        <v>98</v>
      </c>
      <c r="K128" s="251"/>
    </row>
    <row r="129" s="272" customFormat="true" ht="11.45" hidden="false" customHeight="true" outlineLevel="0" collapsed="false">
      <c r="A129" s="131"/>
      <c r="B129" s="189" t="n">
        <v>2008</v>
      </c>
      <c r="C129" s="266" t="n">
        <v>193.2</v>
      </c>
      <c r="D129" s="256" t="n">
        <v>5.15578090599773</v>
      </c>
      <c r="E129" s="267" t="n">
        <v>9218</v>
      </c>
      <c r="F129" s="267" t="n">
        <v>2777</v>
      </c>
      <c r="G129" s="267" t="n">
        <v>4064</v>
      </c>
      <c r="H129" s="267" t="n">
        <v>2493</v>
      </c>
      <c r="I129" s="267" t="n">
        <v>624</v>
      </c>
      <c r="J129" s="257" t="n">
        <v>93.2</v>
      </c>
      <c r="K129" s="251"/>
    </row>
    <row r="130" s="272" customFormat="true" ht="11.45" hidden="false" customHeight="true" outlineLevel="0" collapsed="false">
      <c r="A130" s="131"/>
      <c r="B130" s="189" t="n">
        <v>2009</v>
      </c>
      <c r="C130" s="266" t="n">
        <v>218.9</v>
      </c>
      <c r="D130" s="256" t="n">
        <v>5.7613601968706</v>
      </c>
      <c r="E130" s="267" t="n">
        <v>11180</v>
      </c>
      <c r="F130" s="267" t="n">
        <v>3428</v>
      </c>
      <c r="G130" s="267" t="n">
        <v>14933</v>
      </c>
      <c r="H130" s="267" t="n">
        <v>3585</v>
      </c>
      <c r="I130" s="267" t="n">
        <v>33</v>
      </c>
      <c r="J130" s="257" t="n">
        <v>113.5</v>
      </c>
      <c r="K130" s="251"/>
    </row>
    <row r="131" s="272" customFormat="true" ht="24" hidden="false" customHeight="true" outlineLevel="0" collapsed="false">
      <c r="A131" s="193" t="s">
        <v>157</v>
      </c>
      <c r="B131" s="189" t="n">
        <v>2004</v>
      </c>
      <c r="C131" s="266" t="n">
        <v>11</v>
      </c>
      <c r="D131" s="254" t="n">
        <v>0.218836228934526</v>
      </c>
      <c r="E131" s="267" t="s">
        <v>150</v>
      </c>
      <c r="F131" s="267" t="n">
        <v>480</v>
      </c>
      <c r="G131" s="267" t="n">
        <v>400</v>
      </c>
      <c r="H131" s="267" t="n">
        <v>60</v>
      </c>
      <c r="I131" s="267" t="n">
        <v>40</v>
      </c>
      <c r="J131" s="257" t="n">
        <v>924.6</v>
      </c>
      <c r="K131" s="251"/>
    </row>
    <row r="132" s="272" customFormat="true" ht="11.45" hidden="false" customHeight="true" outlineLevel="0" collapsed="false">
      <c r="A132" s="131"/>
      <c r="B132" s="189" t="n">
        <v>2008</v>
      </c>
      <c r="C132" s="253" t="n">
        <v>176.9</v>
      </c>
      <c r="D132" s="254" t="n">
        <v>3.59671273874731</v>
      </c>
      <c r="E132" s="255" t="n">
        <v>2374</v>
      </c>
      <c r="F132" s="255" t="n">
        <v>1842</v>
      </c>
      <c r="G132" s="255" t="n">
        <v>2128</v>
      </c>
      <c r="H132" s="255" t="n">
        <v>2872</v>
      </c>
      <c r="I132" s="255" t="n">
        <v>1005</v>
      </c>
      <c r="J132" s="398" t="n">
        <v>931.5</v>
      </c>
      <c r="K132" s="251"/>
    </row>
    <row r="133" s="272" customFormat="true" ht="11.45" hidden="false" customHeight="true" outlineLevel="0" collapsed="false">
      <c r="A133" s="131"/>
      <c r="B133" s="190" t="n">
        <v>2009</v>
      </c>
      <c r="C133" s="395" t="n">
        <v>180.5</v>
      </c>
      <c r="D133" s="262" t="n">
        <v>3.67397866446296</v>
      </c>
      <c r="E133" s="269" t="n">
        <v>6026</v>
      </c>
      <c r="F133" s="269" t="n">
        <v>1899</v>
      </c>
      <c r="G133" s="269" t="n">
        <v>1907</v>
      </c>
      <c r="H133" s="269" t="n">
        <v>1780</v>
      </c>
      <c r="I133" s="269" t="n">
        <v>325</v>
      </c>
      <c r="J133" s="375" t="n">
        <v>945.3</v>
      </c>
      <c r="K133" s="251"/>
    </row>
    <row r="134" s="272" customFormat="true" ht="13.5" hidden="false" customHeight="true" outlineLevel="0" collapsed="false">
      <c r="A134" s="191" t="s">
        <v>198</v>
      </c>
      <c r="B134" s="191"/>
      <c r="C134" s="266"/>
      <c r="D134" s="256"/>
      <c r="E134" s="267"/>
      <c r="F134" s="267"/>
      <c r="G134" s="267"/>
      <c r="H134" s="267"/>
      <c r="I134" s="267"/>
      <c r="J134" s="257"/>
      <c r="K134" s="251"/>
    </row>
    <row r="135" s="272" customFormat="true" ht="11.45" hidden="false" customHeight="true" outlineLevel="0" collapsed="false">
      <c r="A135" s="192" t="s">
        <v>229</v>
      </c>
      <c r="B135" s="189" t="n">
        <v>2004</v>
      </c>
      <c r="C135" s="266" t="s">
        <v>150</v>
      </c>
      <c r="D135" s="256" t="s">
        <v>150</v>
      </c>
      <c r="E135" s="267" t="s">
        <v>150</v>
      </c>
      <c r="F135" s="267" t="s">
        <v>150</v>
      </c>
      <c r="G135" s="267" t="s">
        <v>150</v>
      </c>
      <c r="H135" s="267" t="s">
        <v>150</v>
      </c>
      <c r="I135" s="267" t="s">
        <v>150</v>
      </c>
      <c r="J135" s="257" t="n">
        <v>193.3</v>
      </c>
      <c r="K135" s="251"/>
    </row>
    <row r="136" s="272" customFormat="true" ht="11.45" hidden="false" customHeight="true" outlineLevel="0" collapsed="false">
      <c r="A136" s="129"/>
      <c r="B136" s="189" t="n">
        <v>2008</v>
      </c>
      <c r="C136" s="266" t="n">
        <v>85.2</v>
      </c>
      <c r="D136" s="399" t="n">
        <v>4.32375374902944</v>
      </c>
      <c r="E136" s="400" t="n">
        <v>1824</v>
      </c>
      <c r="F136" s="267" t="n">
        <v>656</v>
      </c>
      <c r="G136" s="267" t="n">
        <v>816</v>
      </c>
      <c r="H136" s="267" t="n">
        <v>921</v>
      </c>
      <c r="I136" s="267" t="n">
        <v>152</v>
      </c>
      <c r="J136" s="257" t="n">
        <v>194.8</v>
      </c>
      <c r="K136" s="251"/>
    </row>
    <row r="137" s="272" customFormat="true" ht="11.45" hidden="false" customHeight="true" outlineLevel="0" collapsed="false">
      <c r="A137" s="129"/>
      <c r="B137" s="189" t="n">
        <v>2009</v>
      </c>
      <c r="C137" s="266" t="n">
        <v>88.8</v>
      </c>
      <c r="D137" s="256" t="n">
        <v>4.51196585539353</v>
      </c>
      <c r="E137" s="267" t="n">
        <v>1589</v>
      </c>
      <c r="F137" s="267" t="n">
        <v>1003</v>
      </c>
      <c r="G137" s="267" t="n">
        <v>579</v>
      </c>
      <c r="H137" s="267" t="n">
        <v>1045</v>
      </c>
      <c r="I137" s="267" t="n">
        <v>155</v>
      </c>
      <c r="J137" s="257" t="n">
        <v>206.5</v>
      </c>
      <c r="K137" s="251"/>
    </row>
    <row r="138" s="272" customFormat="true" ht="11.45" hidden="false" customHeight="true" outlineLevel="0" collapsed="false">
      <c r="A138" s="192" t="s">
        <v>230</v>
      </c>
      <c r="B138" s="189" t="n">
        <v>2004</v>
      </c>
      <c r="C138" s="266" t="n">
        <v>11</v>
      </c>
      <c r="D138" s="256" t="n">
        <v>0.362474050153228</v>
      </c>
      <c r="E138" s="267" t="s">
        <v>150</v>
      </c>
      <c r="F138" s="267" t="n">
        <v>480</v>
      </c>
      <c r="G138" s="267" t="n">
        <v>400</v>
      </c>
      <c r="H138" s="267" t="n">
        <v>60</v>
      </c>
      <c r="I138" s="267" t="n">
        <v>40</v>
      </c>
      <c r="J138" s="257" t="n">
        <v>731.3</v>
      </c>
      <c r="K138" s="251"/>
    </row>
    <row r="139" s="272" customFormat="true" ht="11.45" hidden="false" customHeight="true" outlineLevel="0" collapsed="false">
      <c r="A139" s="131"/>
      <c r="B139" s="189" t="n">
        <v>2008</v>
      </c>
      <c r="C139" s="266" t="n">
        <v>91.7</v>
      </c>
      <c r="D139" s="256" t="n">
        <v>3.11072062200843</v>
      </c>
      <c r="E139" s="267" t="n">
        <v>550</v>
      </c>
      <c r="F139" s="267" t="n">
        <v>1186</v>
      </c>
      <c r="G139" s="267" t="n">
        <v>1312</v>
      </c>
      <c r="H139" s="267" t="n">
        <v>1951</v>
      </c>
      <c r="I139" s="267" t="n">
        <v>853</v>
      </c>
      <c r="J139" s="257" t="n">
        <v>736.7</v>
      </c>
      <c r="K139" s="251"/>
    </row>
    <row r="140" s="272" customFormat="true" ht="11.45" hidden="false" customHeight="true" outlineLevel="0" collapsed="false">
      <c r="A140" s="131"/>
      <c r="B140" s="189" t="n">
        <v>2009</v>
      </c>
      <c r="C140" s="266" t="n">
        <v>91.7</v>
      </c>
      <c r="D140" s="256" t="n">
        <v>3.11393187382633</v>
      </c>
      <c r="E140" s="267" t="n">
        <v>4437</v>
      </c>
      <c r="F140" s="267" t="n">
        <v>896</v>
      </c>
      <c r="G140" s="267" t="n">
        <v>1328</v>
      </c>
      <c r="H140" s="267" t="n">
        <v>735</v>
      </c>
      <c r="I140" s="267" t="n">
        <v>170</v>
      </c>
      <c r="J140" s="257" t="n">
        <v>738.8</v>
      </c>
      <c r="K140" s="251"/>
    </row>
    <row r="141" s="272" customFormat="true" ht="24" hidden="false" customHeight="true" outlineLevel="0" collapsed="false">
      <c r="A141" s="193" t="s">
        <v>158</v>
      </c>
      <c r="B141" s="189" t="n">
        <v>2004</v>
      </c>
      <c r="C141" s="275" t="n">
        <v>77.6</v>
      </c>
      <c r="D141" s="254" t="n">
        <v>0.622830427192648</v>
      </c>
      <c r="E141" s="277" t="n">
        <v>606</v>
      </c>
      <c r="F141" s="267" t="n">
        <v>427</v>
      </c>
      <c r="G141" s="267" t="n">
        <v>115</v>
      </c>
      <c r="H141" s="267" t="n">
        <v>61</v>
      </c>
      <c r="I141" s="277" t="n">
        <v>2</v>
      </c>
      <c r="J141" s="401" t="n">
        <v>25860.8</v>
      </c>
      <c r="K141" s="251"/>
    </row>
    <row r="142" s="272" customFormat="true" ht="11.45" hidden="false" customHeight="true" outlineLevel="0" collapsed="false">
      <c r="A142" s="131"/>
      <c r="B142" s="189" t="n">
        <v>2008</v>
      </c>
      <c r="C142" s="253" t="n">
        <v>261.3</v>
      </c>
      <c r="D142" s="254" t="n">
        <v>2.1122815470017</v>
      </c>
      <c r="E142" s="255" t="n">
        <v>1664</v>
      </c>
      <c r="F142" s="267" t="n">
        <v>1239</v>
      </c>
      <c r="G142" s="267" t="n">
        <v>2197</v>
      </c>
      <c r="H142" s="267" t="n">
        <v>644</v>
      </c>
      <c r="I142" s="255" t="n">
        <v>75</v>
      </c>
      <c r="J142" s="398" t="n">
        <v>26707.7</v>
      </c>
      <c r="K142" s="251"/>
    </row>
    <row r="143" s="272" customFormat="true" ht="11.45" hidden="false" customHeight="true" outlineLevel="0" collapsed="false">
      <c r="A143" s="131"/>
      <c r="B143" s="190" t="n">
        <v>2009</v>
      </c>
      <c r="C143" s="268" t="n">
        <v>295.3</v>
      </c>
      <c r="D143" s="262" t="n">
        <v>2.38802445764026</v>
      </c>
      <c r="E143" s="269" t="n">
        <v>4218</v>
      </c>
      <c r="F143" s="269" t="n">
        <v>1071</v>
      </c>
      <c r="G143" s="269" t="n">
        <v>877</v>
      </c>
      <c r="H143" s="269" t="n">
        <v>740</v>
      </c>
      <c r="I143" s="269" t="s">
        <v>150</v>
      </c>
      <c r="J143" s="263" t="n">
        <v>26791.8</v>
      </c>
      <c r="K143" s="251"/>
    </row>
    <row r="144" s="272" customFormat="true" ht="11.45" hidden="false" customHeight="true" outlineLevel="0" collapsed="false">
      <c r="A144" s="191" t="s">
        <v>198</v>
      </c>
      <c r="B144" s="191"/>
      <c r="C144" s="266"/>
      <c r="D144" s="256"/>
      <c r="E144" s="267"/>
      <c r="F144" s="267"/>
      <c r="G144" s="267"/>
      <c r="H144" s="267"/>
      <c r="I144" s="267"/>
      <c r="J144" s="257"/>
      <c r="K144" s="251"/>
    </row>
    <row r="145" s="272" customFormat="true" ht="11.45" hidden="false" customHeight="true" outlineLevel="0" collapsed="false">
      <c r="A145" s="192" t="s">
        <v>231</v>
      </c>
      <c r="B145" s="189" t="n">
        <v>2004</v>
      </c>
      <c r="C145" s="266" t="n">
        <v>52.7</v>
      </c>
      <c r="D145" s="256" t="n">
        <v>1.67660327176244</v>
      </c>
      <c r="E145" s="267" t="n">
        <v>606</v>
      </c>
      <c r="F145" s="267" t="s">
        <v>150</v>
      </c>
      <c r="G145" s="267" t="s">
        <v>150</v>
      </c>
      <c r="H145" s="267" t="n">
        <v>6</v>
      </c>
      <c r="I145" s="267" t="n">
        <v>2</v>
      </c>
      <c r="J145" s="257" t="n">
        <v>8138.4</v>
      </c>
      <c r="K145" s="251"/>
    </row>
    <row r="146" s="272" customFormat="true" ht="11.45" hidden="false" customHeight="true" outlineLevel="0" collapsed="false">
      <c r="A146" s="129"/>
      <c r="B146" s="189" t="n">
        <v>2008</v>
      </c>
      <c r="C146" s="266" t="n">
        <v>88.3</v>
      </c>
      <c r="D146" s="256" t="n">
        <v>2.79415347908499</v>
      </c>
      <c r="E146" s="267" t="n">
        <v>721</v>
      </c>
      <c r="F146" s="267" t="n">
        <v>206</v>
      </c>
      <c r="G146" s="267" t="n">
        <v>814</v>
      </c>
      <c r="H146" s="267" t="n">
        <v>103</v>
      </c>
      <c r="I146" s="267" t="n">
        <v>25</v>
      </c>
      <c r="J146" s="257" t="n">
        <v>8530.9</v>
      </c>
      <c r="K146" s="251"/>
    </row>
    <row r="147" s="272" customFormat="true" ht="11.45" hidden="false" customHeight="true" outlineLevel="0" collapsed="false">
      <c r="A147" s="129"/>
      <c r="B147" s="189" t="n">
        <v>2009</v>
      </c>
      <c r="C147" s="266" t="n">
        <v>95.2</v>
      </c>
      <c r="D147" s="256" t="n">
        <v>3.00532561377146</v>
      </c>
      <c r="E147" s="267" t="n">
        <v>834</v>
      </c>
      <c r="F147" s="267" t="n">
        <v>240</v>
      </c>
      <c r="G147" s="267" t="n">
        <v>290</v>
      </c>
      <c r="H147" s="267" t="n">
        <v>19</v>
      </c>
      <c r="I147" s="267" t="s">
        <v>150</v>
      </c>
      <c r="J147" s="257" t="n">
        <v>8565.7</v>
      </c>
      <c r="K147" s="251"/>
    </row>
    <row r="148" s="272" customFormat="true" ht="11.45" hidden="false" customHeight="true" outlineLevel="0" collapsed="false">
      <c r="A148" s="192" t="s">
        <v>232</v>
      </c>
      <c r="B148" s="189" t="n">
        <v>2004</v>
      </c>
      <c r="C148" s="266" t="n">
        <v>18.5</v>
      </c>
      <c r="D148" s="256" t="n">
        <v>0.76167106514552</v>
      </c>
      <c r="E148" s="267" t="s">
        <v>150</v>
      </c>
      <c r="F148" s="267" t="n">
        <v>365</v>
      </c>
      <c r="G148" s="267" t="n">
        <v>52</v>
      </c>
      <c r="H148" s="267" t="n">
        <v>37</v>
      </c>
      <c r="I148" s="267" t="s">
        <v>150</v>
      </c>
      <c r="J148" s="257" t="n">
        <v>12022.5</v>
      </c>
      <c r="K148" s="251"/>
    </row>
    <row r="149" s="272" customFormat="true" ht="11.45" hidden="false" customHeight="true" outlineLevel="0" collapsed="false">
      <c r="A149" s="129"/>
      <c r="B149" s="189" t="n">
        <v>2008</v>
      </c>
      <c r="C149" s="266" t="n">
        <v>46.1</v>
      </c>
      <c r="D149" s="256" t="n">
        <v>1.90433701394999</v>
      </c>
      <c r="E149" s="267" t="s">
        <v>150</v>
      </c>
      <c r="F149" s="267" t="n">
        <v>296</v>
      </c>
      <c r="G149" s="267" t="n">
        <v>629</v>
      </c>
      <c r="H149" s="267" t="n">
        <v>126</v>
      </c>
      <c r="I149" s="267" t="s">
        <v>150</v>
      </c>
      <c r="J149" s="257" t="n">
        <v>12334.8</v>
      </c>
      <c r="K149" s="251"/>
    </row>
    <row r="150" s="272" customFormat="true" ht="11.45" hidden="false" customHeight="true" outlineLevel="0" collapsed="false">
      <c r="A150" s="129"/>
      <c r="B150" s="189" t="n">
        <v>2009</v>
      </c>
      <c r="C150" s="266" t="n">
        <v>55.5</v>
      </c>
      <c r="D150" s="256" t="n">
        <v>2.29284837868766</v>
      </c>
      <c r="E150" s="267" t="n">
        <v>1572</v>
      </c>
      <c r="F150" s="267" t="n">
        <v>227</v>
      </c>
      <c r="G150" s="267" t="n">
        <v>167</v>
      </c>
      <c r="H150" s="267" t="n">
        <v>143</v>
      </c>
      <c r="I150" s="267" t="s">
        <v>150</v>
      </c>
      <c r="J150" s="257" t="n">
        <v>12399.9</v>
      </c>
      <c r="K150" s="251"/>
    </row>
    <row r="151" s="272" customFormat="true" ht="11.45" hidden="false" customHeight="true" outlineLevel="0" collapsed="false">
      <c r="A151" s="192" t="s">
        <v>233</v>
      </c>
      <c r="B151" s="189" t="n">
        <v>2004</v>
      </c>
      <c r="C151" s="266" t="n">
        <v>0</v>
      </c>
      <c r="D151" s="256" t="n">
        <v>0</v>
      </c>
      <c r="E151" s="267" t="s">
        <v>150</v>
      </c>
      <c r="F151" s="267" t="n">
        <v>62</v>
      </c>
      <c r="G151" s="267" t="n">
        <v>63</v>
      </c>
      <c r="H151" s="267" t="n">
        <v>18</v>
      </c>
      <c r="I151" s="267" t="s">
        <v>150</v>
      </c>
      <c r="J151" s="257" t="n">
        <v>1237</v>
      </c>
      <c r="K151" s="251"/>
    </row>
    <row r="152" s="272" customFormat="true" ht="11.45" hidden="false" customHeight="true" outlineLevel="0" collapsed="false">
      <c r="A152" s="129"/>
      <c r="B152" s="189" t="n">
        <v>2008</v>
      </c>
      <c r="C152" s="266" t="n">
        <v>16.7</v>
      </c>
      <c r="D152" s="256" t="n">
        <v>0.474748766932469</v>
      </c>
      <c r="E152" s="267" t="n">
        <v>279</v>
      </c>
      <c r="F152" s="267" t="n">
        <v>161</v>
      </c>
      <c r="G152" s="267" t="n">
        <v>574</v>
      </c>
      <c r="H152" s="267" t="n">
        <v>81</v>
      </c>
      <c r="I152" s="267" t="s">
        <v>150</v>
      </c>
      <c r="J152" s="257" t="n">
        <v>1319.4</v>
      </c>
      <c r="K152" s="251"/>
    </row>
    <row r="153" s="272" customFormat="true" ht="11.45" hidden="false" customHeight="true" outlineLevel="0" collapsed="false">
      <c r="A153" s="129"/>
      <c r="B153" s="189" t="n">
        <v>2009</v>
      </c>
      <c r="C153" s="266" t="n">
        <v>22.1</v>
      </c>
      <c r="D153" s="256" t="n">
        <v>0.627443409430957</v>
      </c>
      <c r="E153" s="267" t="n">
        <v>298</v>
      </c>
      <c r="F153" s="267" t="n">
        <v>458</v>
      </c>
      <c r="G153" s="267" t="n">
        <v>180</v>
      </c>
      <c r="H153" s="267" t="n">
        <v>517</v>
      </c>
      <c r="I153" s="267" t="s">
        <v>150</v>
      </c>
      <c r="J153" s="257" t="n">
        <v>1331.3</v>
      </c>
      <c r="K153" s="251"/>
    </row>
    <row r="154" s="272" customFormat="true" ht="11.45" hidden="false" customHeight="true" outlineLevel="0" collapsed="false">
      <c r="A154" s="192" t="s">
        <v>234</v>
      </c>
      <c r="B154" s="189" t="n">
        <v>2004</v>
      </c>
      <c r="C154" s="266" t="n">
        <v>6.4</v>
      </c>
      <c r="D154" s="256" t="n">
        <v>0.197181536413884</v>
      </c>
      <c r="E154" s="267" t="s">
        <v>150</v>
      </c>
      <c r="F154" s="267" t="s">
        <v>150</v>
      </c>
      <c r="G154" s="267" t="s">
        <v>150</v>
      </c>
      <c r="H154" s="267" t="s">
        <v>150</v>
      </c>
      <c r="I154" s="267" t="s">
        <v>150</v>
      </c>
      <c r="J154" s="257" t="n">
        <v>4462.9</v>
      </c>
      <c r="K154" s="251"/>
    </row>
    <row r="155" s="272" customFormat="true" ht="11.45" hidden="false" customHeight="true" outlineLevel="0" collapsed="false">
      <c r="A155" s="131"/>
      <c r="B155" s="189" t="n">
        <v>2008</v>
      </c>
      <c r="C155" s="266" t="n">
        <v>110.2</v>
      </c>
      <c r="D155" s="256" t="n">
        <v>3.36807359638131</v>
      </c>
      <c r="E155" s="267" t="n">
        <v>664</v>
      </c>
      <c r="F155" s="267" t="n">
        <v>576</v>
      </c>
      <c r="G155" s="267" t="n">
        <v>180</v>
      </c>
      <c r="H155" s="267" t="n">
        <v>334</v>
      </c>
      <c r="I155" s="267" t="n">
        <v>50</v>
      </c>
      <c r="J155" s="257" t="n">
        <v>4522.6</v>
      </c>
      <c r="K155" s="251"/>
    </row>
    <row r="156" s="272" customFormat="true" ht="11.45" hidden="false" customHeight="true" outlineLevel="0" collapsed="false">
      <c r="A156" s="131"/>
      <c r="B156" s="189" t="n">
        <v>2009</v>
      </c>
      <c r="C156" s="266" t="n">
        <v>122.5</v>
      </c>
      <c r="D156" s="256" t="n">
        <v>3.76302467315443</v>
      </c>
      <c r="E156" s="267" t="n">
        <v>1514</v>
      </c>
      <c r="F156" s="267" t="n">
        <v>146</v>
      </c>
      <c r="G156" s="267" t="n">
        <v>240</v>
      </c>
      <c r="H156" s="267" t="n">
        <v>61</v>
      </c>
      <c r="I156" s="267" t="s">
        <v>150</v>
      </c>
      <c r="J156" s="257" t="n">
        <v>4494.9</v>
      </c>
      <c r="K156" s="251"/>
    </row>
    <row r="157" s="272" customFormat="true" ht="24" hidden="false" customHeight="true" outlineLevel="0" collapsed="false">
      <c r="A157" s="193" t="s">
        <v>159</v>
      </c>
      <c r="B157" s="189" t="n">
        <v>2004</v>
      </c>
      <c r="C157" s="266" t="n">
        <v>4</v>
      </c>
      <c r="D157" s="254" t="n">
        <v>0.0807648430638143</v>
      </c>
      <c r="E157" s="267" t="n">
        <v>20</v>
      </c>
      <c r="F157" s="267" t="n">
        <v>31</v>
      </c>
      <c r="G157" s="267" t="n">
        <v>604</v>
      </c>
      <c r="H157" s="267" t="n">
        <v>11</v>
      </c>
      <c r="I157" s="267" t="s">
        <v>150</v>
      </c>
      <c r="J157" s="257" t="n">
        <v>755.3</v>
      </c>
      <c r="K157" s="251"/>
    </row>
    <row r="158" s="272" customFormat="true" ht="11.45" hidden="false" customHeight="true" outlineLevel="0" collapsed="false">
      <c r="A158" s="131"/>
      <c r="B158" s="189" t="n">
        <v>2008</v>
      </c>
      <c r="C158" s="253" t="n">
        <v>43.9</v>
      </c>
      <c r="D158" s="254" t="n">
        <v>0.910826175359974</v>
      </c>
      <c r="E158" s="255" t="n">
        <v>581</v>
      </c>
      <c r="F158" s="255" t="n">
        <v>120</v>
      </c>
      <c r="G158" s="255" t="n">
        <v>520</v>
      </c>
      <c r="H158" s="255" t="n">
        <v>152</v>
      </c>
      <c r="I158" s="255" t="n">
        <v>2025</v>
      </c>
      <c r="J158" s="257" t="n">
        <v>802.4</v>
      </c>
      <c r="K158" s="251"/>
    </row>
    <row r="159" s="272" customFormat="true" ht="11.45" hidden="false" customHeight="true" outlineLevel="0" collapsed="false">
      <c r="A159" s="131"/>
      <c r="B159" s="190" t="n">
        <v>2009</v>
      </c>
      <c r="C159" s="268" t="n">
        <v>114.7</v>
      </c>
      <c r="D159" s="262" t="n">
        <v>2.41803555165784</v>
      </c>
      <c r="E159" s="269" t="n">
        <v>6769</v>
      </c>
      <c r="F159" s="269" t="n">
        <v>249</v>
      </c>
      <c r="G159" s="269" t="n">
        <v>320</v>
      </c>
      <c r="H159" s="269" t="n">
        <v>116</v>
      </c>
      <c r="I159" s="269" t="n">
        <v>71</v>
      </c>
      <c r="J159" s="263" t="n">
        <v>815.1</v>
      </c>
      <c r="K159" s="251"/>
    </row>
    <row r="160" s="272" customFormat="true" ht="11.45" hidden="false" customHeight="true" outlineLevel="0" collapsed="false">
      <c r="A160" s="191" t="s">
        <v>198</v>
      </c>
      <c r="B160" s="191"/>
      <c r="C160" s="266"/>
      <c r="D160" s="256"/>
      <c r="E160" s="267"/>
      <c r="F160" s="267"/>
      <c r="G160" s="267"/>
      <c r="H160" s="267"/>
      <c r="I160" s="267"/>
      <c r="J160" s="257"/>
      <c r="K160" s="251"/>
    </row>
    <row r="161" s="272" customFormat="true" ht="11.45" hidden="false" customHeight="true" outlineLevel="0" collapsed="false">
      <c r="A161" s="192" t="s">
        <v>235</v>
      </c>
      <c r="B161" s="189" t="n">
        <v>2004</v>
      </c>
      <c r="C161" s="266" t="n">
        <v>2.1</v>
      </c>
      <c r="D161" s="256" t="n">
        <v>0.155698567573178</v>
      </c>
      <c r="E161" s="267" t="s">
        <v>150</v>
      </c>
      <c r="F161" s="267" t="n">
        <v>18</v>
      </c>
      <c r="G161" s="267" t="s">
        <v>150</v>
      </c>
      <c r="H161" s="267" t="n">
        <v>11</v>
      </c>
      <c r="I161" s="267" t="s">
        <v>150</v>
      </c>
      <c r="J161" s="257" t="n">
        <v>206.1</v>
      </c>
      <c r="K161" s="251"/>
    </row>
    <row r="162" s="272" customFormat="true" ht="11.45" hidden="false" customHeight="true" outlineLevel="0" collapsed="false">
      <c r="A162" s="129"/>
      <c r="B162" s="189" t="n">
        <v>2008</v>
      </c>
      <c r="C162" s="266" t="n">
        <v>30.4</v>
      </c>
      <c r="D162" s="256" t="n">
        <v>2.29834655134612</v>
      </c>
      <c r="E162" s="267" t="s">
        <v>150</v>
      </c>
      <c r="F162" s="267" t="n">
        <v>20</v>
      </c>
      <c r="G162" s="267" t="n">
        <v>20</v>
      </c>
      <c r="H162" s="267" t="n">
        <v>149</v>
      </c>
      <c r="I162" s="267" t="n">
        <v>2025</v>
      </c>
      <c r="J162" s="257" t="n">
        <v>223.4</v>
      </c>
      <c r="K162" s="251"/>
    </row>
    <row r="163" s="272" customFormat="true" ht="11.45" hidden="false" customHeight="true" outlineLevel="0" collapsed="false">
      <c r="A163" s="129"/>
      <c r="B163" s="189" t="n">
        <v>2009</v>
      </c>
      <c r="C163" s="266" t="n">
        <v>40.7</v>
      </c>
      <c r="D163" s="256" t="n">
        <v>3.22024242807862</v>
      </c>
      <c r="E163" s="267" t="n">
        <v>1908</v>
      </c>
      <c r="F163" s="267" t="n">
        <v>123</v>
      </c>
      <c r="G163" s="267" t="n">
        <v>120</v>
      </c>
      <c r="H163" s="267" t="n">
        <v>88</v>
      </c>
      <c r="I163" s="267" t="n">
        <v>21</v>
      </c>
      <c r="J163" s="257" t="n">
        <v>223.6</v>
      </c>
      <c r="K163" s="251"/>
    </row>
    <row r="164" s="272" customFormat="true" ht="11.45" hidden="false" customHeight="true" outlineLevel="0" collapsed="false">
      <c r="A164" s="192" t="s">
        <v>236</v>
      </c>
      <c r="B164" s="189" t="n">
        <v>2004</v>
      </c>
      <c r="C164" s="266" t="n">
        <v>1.1</v>
      </c>
      <c r="D164" s="256" t="n">
        <v>0.0475739450477686</v>
      </c>
      <c r="E164" s="267" t="s">
        <v>150</v>
      </c>
      <c r="F164" s="267" t="s">
        <v>150</v>
      </c>
      <c r="G164" s="267" t="s">
        <v>150</v>
      </c>
      <c r="H164" s="267" t="s">
        <v>150</v>
      </c>
      <c r="I164" s="267" t="s">
        <v>150</v>
      </c>
      <c r="J164" s="257" t="n">
        <v>393.3</v>
      </c>
      <c r="K164" s="251"/>
    </row>
    <row r="165" s="272" customFormat="true" ht="11.45" hidden="false" customHeight="true" outlineLevel="0" collapsed="false">
      <c r="A165" s="129"/>
      <c r="B165" s="189" t="n">
        <v>2008</v>
      </c>
      <c r="C165" s="266" t="n">
        <v>8.6</v>
      </c>
      <c r="D165" s="256" t="n">
        <v>0.384127494595415</v>
      </c>
      <c r="E165" s="267" t="n">
        <v>421</v>
      </c>
      <c r="F165" s="267" t="n">
        <v>100</v>
      </c>
      <c r="G165" s="267" t="n">
        <v>500</v>
      </c>
      <c r="H165" s="267" t="n">
        <v>3</v>
      </c>
      <c r="I165" s="267" t="s">
        <v>150</v>
      </c>
      <c r="J165" s="257" t="n">
        <v>391.5</v>
      </c>
      <c r="K165" s="251"/>
    </row>
    <row r="166" s="272" customFormat="true" ht="11.45" hidden="false" customHeight="true" outlineLevel="0" collapsed="false">
      <c r="A166" s="129"/>
      <c r="B166" s="189" t="n">
        <v>2009</v>
      </c>
      <c r="C166" s="266" t="n">
        <v>40.6</v>
      </c>
      <c r="D166" s="256" t="n">
        <v>1.82547390381641</v>
      </c>
      <c r="E166" s="267" t="n">
        <v>1854</v>
      </c>
      <c r="F166" s="267" t="n">
        <v>126</v>
      </c>
      <c r="G166" s="267" t="n">
        <v>200</v>
      </c>
      <c r="H166" s="267" t="n">
        <v>26</v>
      </c>
      <c r="I166" s="267" t="n">
        <v>50</v>
      </c>
      <c r="J166" s="257" t="n">
        <v>392.8</v>
      </c>
      <c r="K166" s="251"/>
    </row>
    <row r="167" s="272" customFormat="true" ht="11.45" hidden="false" customHeight="true" outlineLevel="0" collapsed="false">
      <c r="A167" s="192" t="s">
        <v>237</v>
      </c>
      <c r="B167" s="189" t="n">
        <v>2004</v>
      </c>
      <c r="C167" s="266" t="n">
        <v>0.8</v>
      </c>
      <c r="D167" s="256" t="n">
        <v>0.0619338855771464</v>
      </c>
      <c r="E167" s="267" t="n">
        <v>20</v>
      </c>
      <c r="F167" s="267" t="n">
        <v>13</v>
      </c>
      <c r="G167" s="267" t="n">
        <v>604</v>
      </c>
      <c r="H167" s="267" t="s">
        <v>150</v>
      </c>
      <c r="I167" s="267" t="s">
        <v>150</v>
      </c>
      <c r="J167" s="257" t="n">
        <v>155.9</v>
      </c>
      <c r="K167" s="251"/>
    </row>
    <row r="168" s="272" customFormat="true" ht="11.45" hidden="false" customHeight="true" outlineLevel="0" collapsed="false">
      <c r="A168" s="131"/>
      <c r="B168" s="189" t="n">
        <v>2008</v>
      </c>
      <c r="C168" s="266" t="n">
        <v>4.9</v>
      </c>
      <c r="D168" s="256" t="n">
        <v>0.389423573636819</v>
      </c>
      <c r="E168" s="267" t="n">
        <v>160</v>
      </c>
      <c r="F168" s="267" t="s">
        <v>150</v>
      </c>
      <c r="G168" s="267" t="s">
        <v>150</v>
      </c>
      <c r="H168" s="267" t="s">
        <v>150</v>
      </c>
      <c r="I168" s="267" t="s">
        <v>150</v>
      </c>
      <c r="J168" s="257" t="n">
        <v>187.5</v>
      </c>
      <c r="K168" s="251"/>
    </row>
    <row r="169" s="272" customFormat="true" ht="11.45" hidden="false" customHeight="true" outlineLevel="0" collapsed="false">
      <c r="A169" s="131"/>
      <c r="B169" s="189" t="n">
        <v>2009</v>
      </c>
      <c r="C169" s="266" t="n">
        <v>33.4</v>
      </c>
      <c r="D169" s="256" t="n">
        <v>2.66016757462806</v>
      </c>
      <c r="E169" s="267" t="n">
        <v>3007</v>
      </c>
      <c r="F169" s="267" t="s">
        <v>150</v>
      </c>
      <c r="G169" s="267" t="s">
        <v>150</v>
      </c>
      <c r="H169" s="267" t="n">
        <v>2</v>
      </c>
      <c r="I169" s="267" t="s">
        <v>150</v>
      </c>
      <c r="J169" s="257" t="n">
        <v>198.7</v>
      </c>
      <c r="K169" s="251"/>
    </row>
    <row r="170" s="272" customFormat="true" ht="24" hidden="false" customHeight="true" outlineLevel="0" collapsed="false">
      <c r="A170" s="193" t="s">
        <v>160</v>
      </c>
      <c r="B170" s="189" t="n">
        <v>2004</v>
      </c>
      <c r="C170" s="266" t="n">
        <v>515.1</v>
      </c>
      <c r="D170" s="254" t="n">
        <v>7.34136118043273</v>
      </c>
      <c r="E170" s="267" t="n">
        <v>5750</v>
      </c>
      <c r="F170" s="267" t="n">
        <v>11540</v>
      </c>
      <c r="G170" s="267" t="n">
        <v>15561</v>
      </c>
      <c r="H170" s="267" t="n">
        <v>281</v>
      </c>
      <c r="I170" s="267" t="n">
        <v>81</v>
      </c>
      <c r="J170" s="257" t="n">
        <v>780.3</v>
      </c>
      <c r="K170" s="251"/>
    </row>
    <row r="171" s="272" customFormat="true" ht="11.45" hidden="false" customHeight="true" outlineLevel="0" collapsed="false">
      <c r="A171" s="131"/>
      <c r="B171" s="189" t="n">
        <v>2008</v>
      </c>
      <c r="C171" s="253" t="n">
        <v>881.4</v>
      </c>
      <c r="D171" s="254" t="n">
        <v>11.9073029837156</v>
      </c>
      <c r="E171" s="255" t="n">
        <v>23395</v>
      </c>
      <c r="F171" s="255" t="n">
        <v>23013</v>
      </c>
      <c r="G171" s="255" t="n">
        <v>15766</v>
      </c>
      <c r="H171" s="255" t="n">
        <v>10987</v>
      </c>
      <c r="I171" s="255" t="n">
        <v>6604</v>
      </c>
      <c r="J171" s="257" t="n">
        <v>801.3</v>
      </c>
      <c r="K171" s="251"/>
    </row>
    <row r="172" s="272" customFormat="true" ht="11.45" hidden="false" customHeight="true" outlineLevel="0" collapsed="false">
      <c r="A172" s="131"/>
      <c r="B172" s="190" t="n">
        <v>2009</v>
      </c>
      <c r="C172" s="268" t="n">
        <v>923.6</v>
      </c>
      <c r="D172" s="262" t="n">
        <v>12.3287707804395</v>
      </c>
      <c r="E172" s="269" t="n">
        <v>31595</v>
      </c>
      <c r="F172" s="269" t="n">
        <v>12952</v>
      </c>
      <c r="G172" s="269" t="n">
        <v>8205</v>
      </c>
      <c r="H172" s="269" t="n">
        <v>5436</v>
      </c>
      <c r="I172" s="269" t="n">
        <v>3323</v>
      </c>
      <c r="J172" s="263" t="n">
        <v>807.4</v>
      </c>
      <c r="K172" s="251"/>
    </row>
    <row r="173" s="272" customFormat="true" ht="11.45" hidden="false" customHeight="true" outlineLevel="0" collapsed="false">
      <c r="A173" s="191" t="s">
        <v>198</v>
      </c>
      <c r="B173" s="191"/>
      <c r="C173" s="266"/>
      <c r="D173" s="256"/>
      <c r="E173" s="267"/>
      <c r="F173" s="267"/>
      <c r="G173" s="267"/>
      <c r="H173" s="267"/>
      <c r="I173" s="267"/>
      <c r="J173" s="257"/>
      <c r="K173" s="251"/>
    </row>
    <row r="174" s="272" customFormat="true" ht="11.45" hidden="false" customHeight="true" outlineLevel="0" collapsed="false">
      <c r="A174" s="192" t="s">
        <v>238</v>
      </c>
      <c r="B174" s="189" t="n">
        <v>2004</v>
      </c>
      <c r="C174" s="266" t="n">
        <v>51.8</v>
      </c>
      <c r="D174" s="256" t="n">
        <v>1.90520326459154</v>
      </c>
      <c r="E174" s="267" t="n">
        <v>700</v>
      </c>
      <c r="F174" s="267" t="n">
        <v>1374</v>
      </c>
      <c r="G174" s="267" t="n">
        <v>3996</v>
      </c>
      <c r="H174" s="267" t="n">
        <v>62</v>
      </c>
      <c r="I174" s="267" t="n">
        <v>2</v>
      </c>
      <c r="J174" s="257" t="n">
        <v>257.7</v>
      </c>
      <c r="K174" s="251"/>
    </row>
    <row r="175" s="272" customFormat="true" ht="11.45" hidden="false" customHeight="true" outlineLevel="0" collapsed="false">
      <c r="A175" s="192"/>
      <c r="B175" s="189" t="n">
        <v>2008</v>
      </c>
      <c r="C175" s="266" t="n">
        <v>119.7</v>
      </c>
      <c r="D175" s="256" t="n">
        <v>4.00102950466787</v>
      </c>
      <c r="E175" s="267" t="n">
        <v>6861</v>
      </c>
      <c r="F175" s="267" t="n">
        <v>2272</v>
      </c>
      <c r="G175" s="267" t="n">
        <v>1089</v>
      </c>
      <c r="H175" s="267" t="n">
        <v>762</v>
      </c>
      <c r="I175" s="267" t="n">
        <v>20</v>
      </c>
      <c r="J175" s="257" t="n">
        <v>265.1</v>
      </c>
      <c r="K175" s="251"/>
    </row>
    <row r="176" s="272" customFormat="true" ht="11.45" hidden="false" customHeight="true" outlineLevel="0" collapsed="false">
      <c r="A176" s="192"/>
      <c r="B176" s="189" t="n">
        <v>2009</v>
      </c>
      <c r="C176" s="266" t="n">
        <v>133.3</v>
      </c>
      <c r="D176" s="256" t="n">
        <v>4.36684083798791</v>
      </c>
      <c r="E176" s="267" t="n">
        <v>9899</v>
      </c>
      <c r="F176" s="267" t="n">
        <v>902</v>
      </c>
      <c r="G176" s="267" t="n">
        <v>2611</v>
      </c>
      <c r="H176" s="267" t="n">
        <v>1527</v>
      </c>
      <c r="I176" s="267" t="n">
        <v>1028</v>
      </c>
      <c r="J176" s="257" t="n">
        <v>266.1</v>
      </c>
      <c r="K176" s="251"/>
    </row>
    <row r="177" s="272" customFormat="true" ht="11.45" hidden="false" customHeight="true" outlineLevel="0" collapsed="false">
      <c r="A177" s="192" t="s">
        <v>239</v>
      </c>
      <c r="B177" s="189" t="n">
        <v>2004</v>
      </c>
      <c r="C177" s="266" t="n">
        <v>349.8</v>
      </c>
      <c r="D177" s="256" t="n">
        <v>16.5765492533918</v>
      </c>
      <c r="E177" s="267" t="n">
        <v>4180</v>
      </c>
      <c r="F177" s="267" t="n">
        <v>8984</v>
      </c>
      <c r="G177" s="267" t="n">
        <v>7935</v>
      </c>
      <c r="H177" s="267" t="n">
        <v>73</v>
      </c>
      <c r="I177" s="267" t="n">
        <v>9</v>
      </c>
      <c r="J177" s="257" t="n">
        <v>336.2</v>
      </c>
      <c r="K177" s="251"/>
    </row>
    <row r="178" s="272" customFormat="true" ht="11.45" hidden="false" customHeight="true" outlineLevel="0" collapsed="false">
      <c r="A178" s="129"/>
      <c r="B178" s="189" t="n">
        <v>2008</v>
      </c>
      <c r="C178" s="266" t="n">
        <v>493.3</v>
      </c>
      <c r="D178" s="256" t="n">
        <v>22.8468478482373</v>
      </c>
      <c r="E178" s="267" t="n">
        <v>9617</v>
      </c>
      <c r="F178" s="267" t="n">
        <v>11666</v>
      </c>
      <c r="G178" s="267" t="n">
        <v>11767</v>
      </c>
      <c r="H178" s="267" t="n">
        <v>7043</v>
      </c>
      <c r="I178" s="267" t="n">
        <v>805</v>
      </c>
      <c r="J178" s="257" t="n">
        <v>359.7</v>
      </c>
      <c r="K178" s="251"/>
    </row>
    <row r="179" s="272" customFormat="true" ht="11.45" hidden="false" customHeight="true" outlineLevel="0" collapsed="false">
      <c r="A179" s="129"/>
      <c r="B179" s="189" t="n">
        <v>2009</v>
      </c>
      <c r="C179" s="266" t="n">
        <v>513</v>
      </c>
      <c r="D179" s="256" t="n">
        <v>23.6196544992449</v>
      </c>
      <c r="E179" s="267" t="n">
        <v>13781</v>
      </c>
      <c r="F179" s="267" t="n">
        <v>6374</v>
      </c>
      <c r="G179" s="267" t="n">
        <v>3606</v>
      </c>
      <c r="H179" s="267" t="n">
        <v>1655</v>
      </c>
      <c r="I179" s="267" t="n">
        <v>140</v>
      </c>
      <c r="J179" s="257" t="n">
        <v>360.6</v>
      </c>
      <c r="K179" s="251"/>
    </row>
    <row r="180" s="272" customFormat="true" ht="11.45" hidden="false" customHeight="true" outlineLevel="0" collapsed="false">
      <c r="A180" s="192" t="s">
        <v>240</v>
      </c>
      <c r="B180" s="189" t="n">
        <v>2004</v>
      </c>
      <c r="C180" s="266" t="n">
        <v>113.5</v>
      </c>
      <c r="D180" s="256" t="n">
        <v>5.18897468603274</v>
      </c>
      <c r="E180" s="267" t="n">
        <v>870</v>
      </c>
      <c r="F180" s="267" t="n">
        <v>1182</v>
      </c>
      <c r="G180" s="267" t="n">
        <v>3630</v>
      </c>
      <c r="H180" s="267" t="n">
        <v>146</v>
      </c>
      <c r="I180" s="267" t="n">
        <v>70</v>
      </c>
      <c r="J180" s="257" t="n">
        <v>186.4</v>
      </c>
      <c r="K180" s="251"/>
    </row>
    <row r="181" s="272" customFormat="true" ht="11.45" hidden="false" customHeight="true" outlineLevel="0" collapsed="false">
      <c r="A181" s="129"/>
      <c r="B181" s="189" t="n">
        <v>2008</v>
      </c>
      <c r="C181" s="266" t="n">
        <v>268.4</v>
      </c>
      <c r="D181" s="256" t="n">
        <v>11.9220535781707</v>
      </c>
      <c r="E181" s="267" t="n">
        <v>6917</v>
      </c>
      <c r="F181" s="267" t="n">
        <v>9075</v>
      </c>
      <c r="G181" s="267" t="n">
        <v>2910</v>
      </c>
      <c r="H181" s="267" t="n">
        <v>3182</v>
      </c>
      <c r="I181" s="267" t="n">
        <v>5779</v>
      </c>
      <c r="J181" s="257" t="n">
        <v>176.5</v>
      </c>
      <c r="K181" s="251"/>
    </row>
    <row r="182" s="272" customFormat="true" ht="11.45" hidden="false" customHeight="true" outlineLevel="0" collapsed="false">
      <c r="A182" s="129"/>
      <c r="B182" s="189" t="n">
        <v>2009</v>
      </c>
      <c r="C182" s="266" t="n">
        <v>277.3</v>
      </c>
      <c r="D182" s="256" t="n">
        <v>12.2322944926002</v>
      </c>
      <c r="E182" s="267" t="n">
        <v>7915</v>
      </c>
      <c r="F182" s="267" t="n">
        <v>5676</v>
      </c>
      <c r="G182" s="267" t="n">
        <v>1988</v>
      </c>
      <c r="H182" s="267" t="n">
        <v>2254</v>
      </c>
      <c r="I182" s="267" t="n">
        <v>2155</v>
      </c>
      <c r="J182" s="257" t="n">
        <v>180.7</v>
      </c>
      <c r="K182" s="251"/>
    </row>
    <row r="183" s="272" customFormat="true" ht="11.45" hidden="false" customHeight="true" outlineLevel="0" collapsed="false">
      <c r="A183" s="192" t="s">
        <v>241</v>
      </c>
      <c r="B183" s="189" t="n">
        <v>2004</v>
      </c>
      <c r="C183" s="266" t="s">
        <v>150</v>
      </c>
      <c r="D183" s="256" t="s">
        <v>150</v>
      </c>
      <c r="E183" s="267" t="s">
        <v>150</v>
      </c>
      <c r="F183" s="267" t="s">
        <v>150</v>
      </c>
      <c r="G183" s="267" t="s">
        <v>150</v>
      </c>
      <c r="H183" s="267" t="s">
        <v>150</v>
      </c>
      <c r="I183" s="267" t="s">
        <v>150</v>
      </c>
      <c r="J183" s="257" t="s">
        <v>150</v>
      </c>
      <c r="K183" s="251"/>
    </row>
    <row r="184" s="272" customFormat="true" ht="11.45" hidden="false" customHeight="true" outlineLevel="0" collapsed="false">
      <c r="A184" s="194"/>
      <c r="B184" s="189" t="n">
        <v>2008</v>
      </c>
      <c r="C184" s="266" t="s">
        <v>150</v>
      </c>
      <c r="D184" s="256" t="s">
        <v>150</v>
      </c>
      <c r="E184" s="267" t="s">
        <v>150</v>
      </c>
      <c r="F184" s="267" t="s">
        <v>150</v>
      </c>
      <c r="G184" s="267" t="s">
        <v>150</v>
      </c>
      <c r="H184" s="267" t="s">
        <v>150</v>
      </c>
      <c r="I184" s="267" t="s">
        <v>150</v>
      </c>
      <c r="J184" s="257" t="s">
        <v>150</v>
      </c>
      <c r="K184" s="251"/>
    </row>
    <row r="185" s="272" customFormat="true" ht="11.45" hidden="false" customHeight="true" outlineLevel="0" collapsed="false">
      <c r="A185" s="194"/>
      <c r="B185" s="189" t="n">
        <v>2009</v>
      </c>
      <c r="C185" s="266" t="s">
        <v>150</v>
      </c>
      <c r="D185" s="256" t="s">
        <v>150</v>
      </c>
      <c r="E185" s="267" t="s">
        <v>150</v>
      </c>
      <c r="F185" s="267" t="s">
        <v>150</v>
      </c>
      <c r="G185" s="267" t="s">
        <v>150</v>
      </c>
      <c r="H185" s="267" t="s">
        <v>150</v>
      </c>
      <c r="I185" s="267" t="s">
        <v>150</v>
      </c>
      <c r="J185" s="257" t="s">
        <v>150</v>
      </c>
      <c r="K185" s="251"/>
    </row>
    <row r="186" s="272" customFormat="true" ht="21.75" hidden="false" customHeight="true" outlineLevel="0" collapsed="false">
      <c r="A186" s="193" t="s">
        <v>161</v>
      </c>
      <c r="B186" s="189" t="n">
        <v>2004</v>
      </c>
      <c r="C186" s="266" t="n">
        <v>331.3</v>
      </c>
      <c r="D186" s="254" t="n">
        <v>3.3354206979315</v>
      </c>
      <c r="E186" s="267" t="n">
        <v>2200</v>
      </c>
      <c r="F186" s="267" t="n">
        <v>611</v>
      </c>
      <c r="G186" s="267" t="n">
        <v>2424</v>
      </c>
      <c r="H186" s="267" t="n">
        <v>368</v>
      </c>
      <c r="I186" s="267" t="n">
        <v>190</v>
      </c>
      <c r="J186" s="257" t="n">
        <v>1096.6</v>
      </c>
      <c r="K186" s="251"/>
    </row>
    <row r="187" s="272" customFormat="true" ht="11.45" hidden="false" customHeight="true" outlineLevel="0" collapsed="false">
      <c r="A187" s="131"/>
      <c r="B187" s="189" t="n">
        <v>2008</v>
      </c>
      <c r="C187" s="253" t="n">
        <v>465.8</v>
      </c>
      <c r="D187" s="254" t="n">
        <v>4.61814998378988</v>
      </c>
      <c r="E187" s="255" t="n">
        <v>12823</v>
      </c>
      <c r="F187" s="255" t="n">
        <v>2427</v>
      </c>
      <c r="G187" s="255" t="n">
        <v>2652</v>
      </c>
      <c r="H187" s="255" t="n">
        <v>5405</v>
      </c>
      <c r="I187" s="255" t="n">
        <v>1834</v>
      </c>
      <c r="J187" s="257" t="n">
        <v>1182.8</v>
      </c>
      <c r="K187" s="251"/>
    </row>
    <row r="188" s="272" customFormat="true" ht="11.1" hidden="false" customHeight="true" outlineLevel="0" collapsed="false">
      <c r="A188" s="131"/>
      <c r="B188" s="190" t="n">
        <v>2009</v>
      </c>
      <c r="C188" s="268" t="n">
        <v>504.7</v>
      </c>
      <c r="D188" s="262" t="n">
        <v>4.98113445904801</v>
      </c>
      <c r="E188" s="269" t="n">
        <v>9808</v>
      </c>
      <c r="F188" s="269" t="n">
        <v>1585</v>
      </c>
      <c r="G188" s="269" t="n">
        <v>2852</v>
      </c>
      <c r="H188" s="269" t="n">
        <v>3957</v>
      </c>
      <c r="I188" s="269" t="n">
        <v>781</v>
      </c>
      <c r="J188" s="263" t="n">
        <v>1225.8</v>
      </c>
      <c r="K188" s="251"/>
    </row>
    <row r="189" s="272" customFormat="true" ht="11.1" hidden="false" customHeight="true" outlineLevel="0" collapsed="false">
      <c r="A189" s="191" t="s">
        <v>198</v>
      </c>
      <c r="B189" s="191"/>
      <c r="C189" s="266"/>
      <c r="D189" s="256"/>
      <c r="E189" s="267"/>
      <c r="F189" s="267"/>
      <c r="G189" s="267"/>
      <c r="H189" s="267"/>
      <c r="I189" s="267"/>
      <c r="J189" s="257"/>
      <c r="K189" s="251"/>
    </row>
    <row r="190" s="272" customFormat="true" ht="11.1" hidden="false" customHeight="true" outlineLevel="0" collapsed="false">
      <c r="A190" s="192" t="s">
        <v>242</v>
      </c>
      <c r="B190" s="189" t="n">
        <v>2004</v>
      </c>
      <c r="C190" s="266" t="n">
        <v>54.1</v>
      </c>
      <c r="D190" s="256" t="n">
        <v>1.74996522712349</v>
      </c>
      <c r="E190" s="267" t="s">
        <v>150</v>
      </c>
      <c r="F190" s="267" t="n">
        <v>114</v>
      </c>
      <c r="G190" s="267" t="n">
        <v>1036</v>
      </c>
      <c r="H190" s="267" t="n">
        <v>35</v>
      </c>
      <c r="I190" s="267" t="s">
        <v>150</v>
      </c>
      <c r="J190" s="257" t="n">
        <v>115.7</v>
      </c>
      <c r="K190" s="251"/>
    </row>
    <row r="191" s="272" customFormat="true" ht="11.1" hidden="false" customHeight="true" outlineLevel="0" collapsed="false">
      <c r="A191" s="129"/>
      <c r="B191" s="189" t="n">
        <v>2008</v>
      </c>
      <c r="C191" s="266" t="n">
        <v>76.9</v>
      </c>
      <c r="D191" s="256" t="n">
        <v>2.40784286711776</v>
      </c>
      <c r="E191" s="267" t="n">
        <v>1921</v>
      </c>
      <c r="F191" s="267" t="n">
        <v>1151</v>
      </c>
      <c r="G191" s="267" t="n">
        <v>1396</v>
      </c>
      <c r="H191" s="267" t="n">
        <v>1667</v>
      </c>
      <c r="I191" s="267" t="n">
        <v>444</v>
      </c>
      <c r="J191" s="257" t="n">
        <v>117.9</v>
      </c>
      <c r="K191" s="251"/>
    </row>
    <row r="192" s="272" customFormat="true" ht="11.1" hidden="false" customHeight="true" outlineLevel="0" collapsed="false">
      <c r="A192" s="129"/>
      <c r="B192" s="189" t="n">
        <v>2009</v>
      </c>
      <c r="C192" s="266" t="n">
        <v>99.7</v>
      </c>
      <c r="D192" s="256" t="n">
        <v>3.09810136415898</v>
      </c>
      <c r="E192" s="267" t="n">
        <v>2922</v>
      </c>
      <c r="F192" s="267" t="n">
        <v>780</v>
      </c>
      <c r="G192" s="267" t="n">
        <v>1029</v>
      </c>
      <c r="H192" s="267" t="n">
        <v>1069</v>
      </c>
      <c r="I192" s="267" t="n">
        <v>559</v>
      </c>
      <c r="J192" s="257" t="n">
        <v>115.6</v>
      </c>
      <c r="K192" s="251"/>
    </row>
    <row r="193" s="272" customFormat="true" ht="11.1" hidden="false" customHeight="true" outlineLevel="0" collapsed="false">
      <c r="A193" s="192" t="s">
        <v>243</v>
      </c>
      <c r="B193" s="189" t="n">
        <v>2004</v>
      </c>
      <c r="C193" s="266" t="n">
        <v>208.9</v>
      </c>
      <c r="D193" s="256" t="n">
        <v>22.7904997763498</v>
      </c>
      <c r="E193" s="267" t="n">
        <v>1500</v>
      </c>
      <c r="F193" s="267" t="n">
        <v>120</v>
      </c>
      <c r="G193" s="267" t="n">
        <v>80</v>
      </c>
      <c r="H193" s="267" t="n">
        <v>60</v>
      </c>
      <c r="I193" s="267" t="n">
        <v>40</v>
      </c>
      <c r="J193" s="257" t="n">
        <v>77.4</v>
      </c>
      <c r="K193" s="251"/>
    </row>
    <row r="194" s="272" customFormat="true" ht="11.1" hidden="false" customHeight="true" outlineLevel="0" collapsed="false">
      <c r="A194" s="129"/>
      <c r="B194" s="189" t="n">
        <v>2008</v>
      </c>
      <c r="C194" s="266" t="n">
        <v>234.4</v>
      </c>
      <c r="D194" s="256" t="n">
        <v>25.629811056683</v>
      </c>
      <c r="E194" s="267" t="n">
        <v>2294</v>
      </c>
      <c r="F194" s="267" t="n">
        <v>45</v>
      </c>
      <c r="G194" s="267" t="n">
        <v>194</v>
      </c>
      <c r="H194" s="267" t="n">
        <v>1099</v>
      </c>
      <c r="I194" s="267" t="n">
        <v>1150</v>
      </c>
      <c r="J194" s="257" t="n">
        <v>81.3</v>
      </c>
      <c r="K194" s="251"/>
    </row>
    <row r="195" s="272" customFormat="true" ht="11.1" hidden="false" customHeight="true" outlineLevel="0" collapsed="false">
      <c r="A195" s="129"/>
      <c r="B195" s="189" t="n">
        <v>2009</v>
      </c>
      <c r="C195" s="266" t="n">
        <v>240.3</v>
      </c>
      <c r="D195" s="256" t="n">
        <v>26.2571297449682</v>
      </c>
      <c r="E195" s="267" t="n">
        <v>2541</v>
      </c>
      <c r="F195" s="267" t="n">
        <v>51</v>
      </c>
      <c r="G195" s="267" t="n">
        <v>178</v>
      </c>
      <c r="H195" s="267" t="n">
        <v>1617</v>
      </c>
      <c r="I195" s="267" t="n">
        <v>48</v>
      </c>
      <c r="J195" s="257" t="n">
        <v>105.1</v>
      </c>
      <c r="K195" s="251"/>
    </row>
    <row r="196" s="272" customFormat="true" ht="11.1" hidden="false" customHeight="true" outlineLevel="0" collapsed="false">
      <c r="A196" s="192" t="s">
        <v>244</v>
      </c>
      <c r="B196" s="189" t="n">
        <v>2004</v>
      </c>
      <c r="C196" s="266" t="s">
        <v>150</v>
      </c>
      <c r="D196" s="256" t="s">
        <v>150</v>
      </c>
      <c r="E196" s="267" t="s">
        <v>150</v>
      </c>
      <c r="F196" s="267" t="s">
        <v>150</v>
      </c>
      <c r="G196" s="267" t="s">
        <v>150</v>
      </c>
      <c r="H196" s="267" t="n">
        <v>28</v>
      </c>
      <c r="I196" s="267" t="s">
        <v>150</v>
      </c>
      <c r="J196" s="257" t="n">
        <v>631.7</v>
      </c>
      <c r="K196" s="251"/>
    </row>
    <row r="197" s="272" customFormat="true" ht="11.1" hidden="false" customHeight="true" outlineLevel="0" collapsed="false">
      <c r="A197" s="129"/>
      <c r="B197" s="189" t="n">
        <v>2008</v>
      </c>
      <c r="C197" s="266" t="n">
        <v>13.9</v>
      </c>
      <c r="D197" s="256" t="n">
        <v>0.641312522203716</v>
      </c>
      <c r="E197" s="267" t="n">
        <v>618</v>
      </c>
      <c r="F197" s="267" t="n">
        <v>433</v>
      </c>
      <c r="G197" s="267" t="n">
        <v>151</v>
      </c>
      <c r="H197" s="267" t="n">
        <v>1585</v>
      </c>
      <c r="I197" s="267" t="n">
        <v>83</v>
      </c>
      <c r="J197" s="257" t="n">
        <v>673.6</v>
      </c>
      <c r="K197" s="251"/>
    </row>
    <row r="198" s="272" customFormat="true" ht="11.1" hidden="false" customHeight="true" outlineLevel="0" collapsed="false">
      <c r="A198" s="129"/>
      <c r="B198" s="189" t="n">
        <v>2009</v>
      </c>
      <c r="C198" s="266" t="n">
        <v>21</v>
      </c>
      <c r="D198" s="256" t="n">
        <v>0.967804374475773</v>
      </c>
      <c r="E198" s="267" t="n">
        <v>1198</v>
      </c>
      <c r="F198" s="267" t="n">
        <v>286</v>
      </c>
      <c r="G198" s="267" t="n">
        <v>339</v>
      </c>
      <c r="H198" s="267" t="n">
        <v>413</v>
      </c>
      <c r="I198" s="267" t="n">
        <v>60</v>
      </c>
      <c r="J198" s="257" t="n">
        <v>692.4</v>
      </c>
      <c r="K198" s="251"/>
    </row>
    <row r="199" s="272" customFormat="true" ht="11.1" hidden="false" customHeight="true" outlineLevel="0" collapsed="false">
      <c r="A199" s="192" t="s">
        <v>245</v>
      </c>
      <c r="B199" s="189" t="n">
        <v>2004</v>
      </c>
      <c r="C199" s="266" t="n">
        <v>16.8</v>
      </c>
      <c r="D199" s="256" t="n">
        <v>3.30760749724366</v>
      </c>
      <c r="E199" s="267" t="s">
        <v>150</v>
      </c>
      <c r="F199" s="267" t="s">
        <v>150</v>
      </c>
      <c r="G199" s="267" t="s">
        <v>150</v>
      </c>
      <c r="H199" s="267" t="s">
        <v>150</v>
      </c>
      <c r="I199" s="267" t="s">
        <v>150</v>
      </c>
      <c r="J199" s="257" t="n">
        <v>74</v>
      </c>
      <c r="K199" s="251"/>
    </row>
    <row r="200" s="272" customFormat="true" ht="11.1" hidden="false" customHeight="true" outlineLevel="0" collapsed="false">
      <c r="A200" s="129"/>
      <c r="B200" s="189" t="n">
        <v>2008</v>
      </c>
      <c r="C200" s="266" t="n">
        <v>21.9</v>
      </c>
      <c r="D200" s="256" t="n">
        <v>4.34981230261982</v>
      </c>
      <c r="E200" s="267" t="n">
        <v>20</v>
      </c>
      <c r="F200" s="267" t="n">
        <v>144</v>
      </c>
      <c r="G200" s="267" t="n">
        <v>47</v>
      </c>
      <c r="H200" s="267" t="n">
        <v>401</v>
      </c>
      <c r="I200" s="267" t="s">
        <v>150</v>
      </c>
      <c r="J200" s="257" t="n">
        <v>75.7</v>
      </c>
      <c r="K200" s="251"/>
    </row>
    <row r="201" s="272" customFormat="true" ht="11.1" hidden="false" customHeight="true" outlineLevel="0" collapsed="false">
      <c r="A201" s="129"/>
      <c r="B201" s="189" t="n">
        <v>2009</v>
      </c>
      <c r="C201" s="266" t="n">
        <v>25.1</v>
      </c>
      <c r="D201" s="256" t="n">
        <v>4.9665598163758</v>
      </c>
      <c r="E201" s="267" t="n">
        <v>726</v>
      </c>
      <c r="F201" s="267" t="n">
        <v>2</v>
      </c>
      <c r="G201" s="267" t="n">
        <v>5</v>
      </c>
      <c r="H201" s="267" t="n">
        <v>7</v>
      </c>
      <c r="I201" s="267" t="s">
        <v>150</v>
      </c>
      <c r="J201" s="257" t="n">
        <v>75.7</v>
      </c>
      <c r="K201" s="251"/>
    </row>
    <row r="202" s="272" customFormat="true" ht="11.1" hidden="false" customHeight="true" outlineLevel="0" collapsed="false">
      <c r="A202" s="192" t="s">
        <v>246</v>
      </c>
      <c r="B202" s="189" t="n">
        <v>2004</v>
      </c>
      <c r="C202" s="266" t="s">
        <v>150</v>
      </c>
      <c r="D202" s="256" t="s">
        <v>150</v>
      </c>
      <c r="E202" s="267" t="s">
        <v>150</v>
      </c>
      <c r="F202" s="267" t="s">
        <v>150</v>
      </c>
      <c r="G202" s="267" t="s">
        <v>150</v>
      </c>
      <c r="H202" s="267" t="s">
        <v>150</v>
      </c>
      <c r="I202" s="267" t="s">
        <v>150</v>
      </c>
      <c r="J202" s="257" t="s">
        <v>150</v>
      </c>
      <c r="K202" s="251"/>
    </row>
    <row r="203" s="272" customFormat="true" ht="11.1" hidden="false" customHeight="true" outlineLevel="0" collapsed="false">
      <c r="A203" s="129"/>
      <c r="B203" s="189" t="n">
        <v>2008</v>
      </c>
      <c r="C203" s="266" t="s">
        <v>150</v>
      </c>
      <c r="D203" s="256" t="s">
        <v>150</v>
      </c>
      <c r="E203" s="267" t="s">
        <v>150</v>
      </c>
      <c r="F203" s="267" t="s">
        <v>150</v>
      </c>
      <c r="G203" s="267" t="s">
        <v>150</v>
      </c>
      <c r="H203" s="267" t="s">
        <v>150</v>
      </c>
      <c r="I203" s="267" t="s">
        <v>150</v>
      </c>
      <c r="J203" s="257" t="s">
        <v>150</v>
      </c>
      <c r="K203" s="251"/>
    </row>
    <row r="204" s="272" customFormat="true" ht="11.1" hidden="false" customHeight="true" outlineLevel="0" collapsed="false">
      <c r="A204" s="129"/>
      <c r="B204" s="189" t="n">
        <v>2009</v>
      </c>
      <c r="C204" s="266" t="s">
        <v>150</v>
      </c>
      <c r="D204" s="256" t="s">
        <v>150</v>
      </c>
      <c r="E204" s="267" t="s">
        <v>150</v>
      </c>
      <c r="F204" s="267" t="s">
        <v>150</v>
      </c>
      <c r="G204" s="267" t="s">
        <v>150</v>
      </c>
      <c r="H204" s="267" t="s">
        <v>150</v>
      </c>
      <c r="I204" s="267" t="s">
        <v>150</v>
      </c>
      <c r="J204" s="257" t="s">
        <v>150</v>
      </c>
      <c r="K204" s="251"/>
    </row>
    <row r="205" s="272" customFormat="true" ht="11.1" hidden="false" customHeight="true" outlineLevel="0" collapsed="false">
      <c r="A205" s="192" t="s">
        <v>247</v>
      </c>
      <c r="B205" s="189" t="n">
        <v>2004</v>
      </c>
      <c r="C205" s="266" t="n">
        <v>22.9</v>
      </c>
      <c r="D205" s="256" t="n">
        <v>1.60925355933156</v>
      </c>
      <c r="E205" s="267" t="s">
        <v>150</v>
      </c>
      <c r="F205" s="267" t="n">
        <v>337</v>
      </c>
      <c r="G205" s="267" t="n">
        <v>70</v>
      </c>
      <c r="H205" s="267" t="n">
        <v>174</v>
      </c>
      <c r="I205" s="267" t="n">
        <v>150</v>
      </c>
      <c r="J205" s="257" t="n">
        <v>58.6</v>
      </c>
      <c r="K205" s="251"/>
    </row>
    <row r="206" s="272" customFormat="true" ht="11.1" hidden="false" customHeight="true" outlineLevel="0" collapsed="false">
      <c r="A206" s="129"/>
      <c r="B206" s="189" t="n">
        <v>2008</v>
      </c>
      <c r="C206" s="266" t="n">
        <v>31.5</v>
      </c>
      <c r="D206" s="256" t="n">
        <v>2.17770034843206</v>
      </c>
      <c r="E206" s="267" t="n">
        <v>178</v>
      </c>
      <c r="F206" s="267" t="n">
        <v>132</v>
      </c>
      <c r="G206" s="267" t="n">
        <v>330</v>
      </c>
      <c r="H206" s="267" t="n">
        <v>199</v>
      </c>
      <c r="I206" s="267" t="s">
        <v>150</v>
      </c>
      <c r="J206" s="257" t="n">
        <v>56.8</v>
      </c>
      <c r="K206" s="251"/>
    </row>
    <row r="207" s="272" customFormat="true" ht="11.1" hidden="false" customHeight="true" outlineLevel="0" collapsed="false">
      <c r="A207" s="129"/>
      <c r="B207" s="189" t="n">
        <v>2009</v>
      </c>
      <c r="C207" s="266" t="n">
        <v>37</v>
      </c>
      <c r="D207" s="256" t="n">
        <v>2.54477427164434</v>
      </c>
      <c r="E207" s="267" t="n">
        <v>601</v>
      </c>
      <c r="F207" s="267" t="n">
        <v>298</v>
      </c>
      <c r="G207" s="267" t="n">
        <v>265</v>
      </c>
      <c r="H207" s="267" t="n">
        <v>541</v>
      </c>
      <c r="I207" s="267" t="s">
        <v>150</v>
      </c>
      <c r="J207" s="257" t="n">
        <v>57.6</v>
      </c>
      <c r="K207" s="251"/>
    </row>
    <row r="208" s="272" customFormat="true" ht="11.1" hidden="false" customHeight="true" outlineLevel="0" collapsed="false">
      <c r="A208" s="192" t="s">
        <v>248</v>
      </c>
      <c r="B208" s="189" t="n">
        <v>2004</v>
      </c>
      <c r="C208" s="266" t="n">
        <v>0</v>
      </c>
      <c r="D208" s="256" t="n">
        <v>0</v>
      </c>
      <c r="E208" s="267" t="s">
        <v>150</v>
      </c>
      <c r="F208" s="267" t="n">
        <v>40</v>
      </c>
      <c r="G208" s="267" t="n">
        <v>1238</v>
      </c>
      <c r="H208" s="267" t="n">
        <v>71</v>
      </c>
      <c r="I208" s="267" t="s">
        <v>150</v>
      </c>
      <c r="J208" s="257" t="n">
        <v>125.7</v>
      </c>
      <c r="K208" s="251"/>
    </row>
    <row r="209" s="272" customFormat="true" ht="11.1" hidden="false" customHeight="true" outlineLevel="0" collapsed="false">
      <c r="A209" s="129"/>
      <c r="B209" s="189" t="n">
        <v>2008</v>
      </c>
      <c r="C209" s="266" t="n">
        <v>10</v>
      </c>
      <c r="D209" s="256" t="n">
        <v>1.22871255498489</v>
      </c>
      <c r="E209" s="267" t="n">
        <v>550</v>
      </c>
      <c r="F209" s="267" t="n">
        <v>522</v>
      </c>
      <c r="G209" s="267" t="n">
        <v>534</v>
      </c>
      <c r="H209" s="267" t="n">
        <v>454</v>
      </c>
      <c r="I209" s="267" t="n">
        <v>157</v>
      </c>
      <c r="J209" s="257" t="n">
        <v>161.4</v>
      </c>
      <c r="K209" s="251"/>
    </row>
    <row r="210" s="272" customFormat="true" ht="11.1" hidden="false" customHeight="true" outlineLevel="0" collapsed="false">
      <c r="A210" s="129"/>
      <c r="B210" s="189" t="n">
        <v>2009</v>
      </c>
      <c r="C210" s="266" t="n">
        <v>14.6</v>
      </c>
      <c r="D210" s="256" t="n">
        <v>1.79566335001906</v>
      </c>
      <c r="E210" s="267" t="n">
        <v>671</v>
      </c>
      <c r="F210" s="267" t="n">
        <v>168</v>
      </c>
      <c r="G210" s="267" t="n">
        <v>1036</v>
      </c>
      <c r="H210" s="267" t="n">
        <v>310</v>
      </c>
      <c r="I210" s="267" t="n">
        <v>114</v>
      </c>
      <c r="J210" s="257" t="n">
        <v>160.7</v>
      </c>
      <c r="K210" s="251"/>
    </row>
    <row r="211" s="272" customFormat="true" ht="11.1" hidden="false" customHeight="true" outlineLevel="0" collapsed="false">
      <c r="A211" s="192" t="s">
        <v>249</v>
      </c>
      <c r="B211" s="189" t="n">
        <v>2004</v>
      </c>
      <c r="C211" s="266" t="n">
        <v>28.6</v>
      </c>
      <c r="D211" s="256" t="n">
        <v>2.8134099315338</v>
      </c>
      <c r="E211" s="267" t="n">
        <v>700</v>
      </c>
      <c r="F211" s="267" t="s">
        <v>150</v>
      </c>
      <c r="G211" s="267" t="s">
        <v>150</v>
      </c>
      <c r="H211" s="267" t="s">
        <v>150</v>
      </c>
      <c r="I211" s="267" t="s">
        <v>150</v>
      </c>
      <c r="J211" s="257" t="n">
        <v>13.5</v>
      </c>
      <c r="K211" s="251"/>
    </row>
    <row r="212" s="272" customFormat="true" ht="11.1" hidden="false" customHeight="true" outlineLevel="0" collapsed="false">
      <c r="A212" s="129"/>
      <c r="B212" s="189" t="n">
        <v>2008</v>
      </c>
      <c r="C212" s="266" t="n">
        <v>77.2</v>
      </c>
      <c r="D212" s="256" t="n">
        <v>7.37513852267951</v>
      </c>
      <c r="E212" s="267" t="n">
        <v>7242</v>
      </c>
      <c r="F212" s="267" t="s">
        <v>150</v>
      </c>
      <c r="G212" s="267" t="s">
        <v>150</v>
      </c>
      <c r="H212" s="267" t="s">
        <v>150</v>
      </c>
      <c r="I212" s="267" t="s">
        <v>150</v>
      </c>
      <c r="J212" s="257" t="n">
        <v>16.1</v>
      </c>
      <c r="K212" s="251"/>
    </row>
    <row r="213" s="272" customFormat="true" ht="11.1" hidden="false" customHeight="true" outlineLevel="0" collapsed="false">
      <c r="A213" s="129"/>
      <c r="B213" s="189" t="n">
        <v>2009</v>
      </c>
      <c r="C213" s="266" t="n">
        <v>67</v>
      </c>
      <c r="D213" s="256" t="n">
        <v>6.34061399856153</v>
      </c>
      <c r="E213" s="267" t="n">
        <v>1149</v>
      </c>
      <c r="F213" s="267" t="s">
        <v>150</v>
      </c>
      <c r="G213" s="267" t="s">
        <v>150</v>
      </c>
      <c r="H213" s="267" t="s">
        <v>150</v>
      </c>
      <c r="I213" s="267" t="s">
        <v>150</v>
      </c>
      <c r="J213" s="257" t="n">
        <v>18.7</v>
      </c>
      <c r="K213" s="251"/>
    </row>
    <row r="214" s="272" customFormat="true" ht="18.2" hidden="false" customHeight="true" outlineLevel="0" collapsed="false">
      <c r="A214" s="193" t="s">
        <v>162</v>
      </c>
      <c r="B214" s="189" t="n">
        <v>2004</v>
      </c>
      <c r="C214" s="266" t="n">
        <v>19.4</v>
      </c>
      <c r="D214" s="254" t="n">
        <v>0.276378866989109</v>
      </c>
      <c r="E214" s="267" t="s">
        <v>150</v>
      </c>
      <c r="F214" s="267" t="n">
        <v>5000</v>
      </c>
      <c r="G214" s="267" t="s">
        <v>150</v>
      </c>
      <c r="H214" s="267" t="n">
        <v>5000</v>
      </c>
      <c r="I214" s="267" t="n">
        <v>574</v>
      </c>
      <c r="J214" s="257" t="n">
        <v>430</v>
      </c>
      <c r="K214" s="251"/>
    </row>
    <row r="215" s="272" customFormat="true" ht="13.35" hidden="false" customHeight="true" outlineLevel="0" collapsed="false">
      <c r="A215" s="131"/>
      <c r="B215" s="189" t="n">
        <v>2008</v>
      </c>
      <c r="C215" s="253" t="n">
        <v>62.2</v>
      </c>
      <c r="D215" s="254" t="n">
        <v>0.893638358061638</v>
      </c>
      <c r="E215" s="255" t="n">
        <v>354</v>
      </c>
      <c r="F215" s="255" t="n">
        <v>279</v>
      </c>
      <c r="G215" s="255" t="n">
        <v>1039</v>
      </c>
      <c r="H215" s="255" t="n">
        <v>639</v>
      </c>
      <c r="I215" s="255" t="s">
        <v>150</v>
      </c>
      <c r="J215" s="257" t="n">
        <v>428.8</v>
      </c>
      <c r="K215" s="251"/>
    </row>
    <row r="216" s="272" customFormat="true" ht="13.35" hidden="false" customHeight="true" outlineLevel="0" collapsed="false">
      <c r="A216" s="131"/>
      <c r="B216" s="190" t="n">
        <v>2009</v>
      </c>
      <c r="C216" s="268" t="n">
        <v>81.9</v>
      </c>
      <c r="D216" s="262" t="n">
        <v>1.17620025563327</v>
      </c>
      <c r="E216" s="269" t="n">
        <v>3188</v>
      </c>
      <c r="F216" s="269" t="n">
        <v>186</v>
      </c>
      <c r="G216" s="269" t="n">
        <v>6240</v>
      </c>
      <c r="H216" s="269" t="n">
        <v>1004</v>
      </c>
      <c r="I216" s="269" t="n">
        <v>20</v>
      </c>
      <c r="J216" s="263" t="n">
        <v>421.3</v>
      </c>
      <c r="K216" s="251"/>
    </row>
    <row r="217" s="272" customFormat="true" ht="13.35" hidden="false" customHeight="true" outlineLevel="0" collapsed="false">
      <c r="A217" s="191" t="s">
        <v>198</v>
      </c>
      <c r="B217" s="191"/>
      <c r="C217" s="266"/>
      <c r="D217" s="256"/>
      <c r="E217" s="267"/>
      <c r="F217" s="267"/>
      <c r="G217" s="267"/>
      <c r="H217" s="267"/>
      <c r="I217" s="267"/>
      <c r="J217" s="257"/>
      <c r="K217" s="251"/>
    </row>
    <row r="218" s="272" customFormat="true" ht="13.35" hidden="false" customHeight="true" outlineLevel="0" collapsed="false">
      <c r="A218" s="192" t="s">
        <v>250</v>
      </c>
      <c r="B218" s="189" t="n">
        <v>2004</v>
      </c>
      <c r="C218" s="266" t="n">
        <v>6.5</v>
      </c>
      <c r="D218" s="256" t="n">
        <v>0.191699697999245</v>
      </c>
      <c r="E218" s="267" t="s">
        <v>150</v>
      </c>
      <c r="F218" s="267" t="s">
        <v>150</v>
      </c>
      <c r="G218" s="267" t="s">
        <v>150</v>
      </c>
      <c r="H218" s="267" t="s">
        <v>150</v>
      </c>
      <c r="I218" s="267" t="n">
        <v>574</v>
      </c>
      <c r="J218" s="257" t="n">
        <v>223.6</v>
      </c>
      <c r="K218" s="251"/>
    </row>
    <row r="219" s="272" customFormat="true" ht="13.35" hidden="false" customHeight="true" outlineLevel="0" collapsed="false">
      <c r="A219" s="129"/>
      <c r="B219" s="189" t="n">
        <v>2008</v>
      </c>
      <c r="C219" s="266" t="n">
        <v>12.2</v>
      </c>
      <c r="D219" s="256" t="n">
        <v>0.35865264197647</v>
      </c>
      <c r="E219" s="267" t="n">
        <v>334</v>
      </c>
      <c r="F219" s="267" t="s">
        <v>150</v>
      </c>
      <c r="G219" s="267" t="n">
        <v>934</v>
      </c>
      <c r="H219" s="267" t="n">
        <v>310</v>
      </c>
      <c r="I219" s="267" t="s">
        <v>150</v>
      </c>
      <c r="J219" s="257" t="n">
        <v>150.3</v>
      </c>
      <c r="K219" s="251"/>
    </row>
    <row r="220" s="272" customFormat="true" ht="13.35" hidden="false" customHeight="true" outlineLevel="0" collapsed="false">
      <c r="A220" s="129"/>
      <c r="B220" s="189" t="n">
        <v>2009</v>
      </c>
      <c r="C220" s="266" t="n">
        <v>18</v>
      </c>
      <c r="D220" s="256" t="n">
        <v>0.527670452213578</v>
      </c>
      <c r="E220" s="267" t="n">
        <v>991</v>
      </c>
      <c r="F220" s="267" t="n">
        <v>146</v>
      </c>
      <c r="G220" s="267" t="n">
        <v>6130</v>
      </c>
      <c r="H220" s="267" t="n">
        <v>942</v>
      </c>
      <c r="I220" s="267" t="n">
        <v>20</v>
      </c>
      <c r="J220" s="257" t="n">
        <v>144.3</v>
      </c>
      <c r="K220" s="251"/>
    </row>
    <row r="221" s="272" customFormat="true" ht="13.35" hidden="false" customHeight="true" outlineLevel="0" collapsed="false">
      <c r="A221" s="192" t="s">
        <v>251</v>
      </c>
      <c r="B221" s="189" t="n">
        <v>2004</v>
      </c>
      <c r="C221" s="266" t="n">
        <v>12.9</v>
      </c>
      <c r="D221" s="256" t="n">
        <v>0.355506072539774</v>
      </c>
      <c r="E221" s="267" t="s">
        <v>150</v>
      </c>
      <c r="F221" s="267" t="n">
        <v>5000</v>
      </c>
      <c r="G221" s="267" t="s">
        <v>150</v>
      </c>
      <c r="H221" s="267" t="n">
        <v>5000</v>
      </c>
      <c r="I221" s="267" t="s">
        <v>150</v>
      </c>
      <c r="J221" s="257" t="n">
        <v>206.4</v>
      </c>
      <c r="K221" s="251"/>
    </row>
    <row r="222" s="272" customFormat="true" ht="13.35" hidden="false" customHeight="true" outlineLevel="0" collapsed="false">
      <c r="A222" s="200"/>
      <c r="B222" s="189" t="n">
        <v>2008</v>
      </c>
      <c r="C222" s="266" t="n">
        <v>50</v>
      </c>
      <c r="D222" s="256" t="n">
        <v>1.40501139464241</v>
      </c>
      <c r="E222" s="267" t="n">
        <v>20</v>
      </c>
      <c r="F222" s="267" t="n">
        <v>279</v>
      </c>
      <c r="G222" s="267" t="n">
        <v>105</v>
      </c>
      <c r="H222" s="267" t="n">
        <v>329</v>
      </c>
      <c r="I222" s="267" t="s">
        <v>150</v>
      </c>
      <c r="J222" s="257" t="n">
        <v>278.5</v>
      </c>
      <c r="K222" s="251"/>
    </row>
    <row r="223" s="272" customFormat="true" ht="13.35" hidden="false" customHeight="true" outlineLevel="0" collapsed="false">
      <c r="A223" s="131"/>
      <c r="B223" s="189" t="n">
        <v>2009</v>
      </c>
      <c r="C223" s="266" t="n">
        <v>63.9</v>
      </c>
      <c r="D223" s="256" t="n">
        <v>1.79904726511031</v>
      </c>
      <c r="E223" s="267" t="n">
        <v>2197</v>
      </c>
      <c r="F223" s="267" t="n">
        <v>40</v>
      </c>
      <c r="G223" s="267" t="n">
        <v>110</v>
      </c>
      <c r="H223" s="267" t="n">
        <v>62</v>
      </c>
      <c r="I223" s="267" t="s">
        <v>150</v>
      </c>
      <c r="J223" s="257" t="n">
        <v>277</v>
      </c>
      <c r="K223" s="251"/>
    </row>
    <row r="224" s="272" customFormat="true" ht="18.2" hidden="false" customHeight="true" outlineLevel="0" collapsed="false">
      <c r="A224" s="193" t="s">
        <v>163</v>
      </c>
      <c r="B224" s="189" t="n">
        <v>2004</v>
      </c>
      <c r="C224" s="266" t="n">
        <v>25</v>
      </c>
      <c r="D224" s="254" t="n">
        <v>0.439345691248937</v>
      </c>
      <c r="E224" s="267" t="n">
        <v>40</v>
      </c>
      <c r="F224" s="267" t="n">
        <v>650</v>
      </c>
      <c r="G224" s="267" t="n">
        <v>80</v>
      </c>
      <c r="H224" s="267" t="n">
        <v>66</v>
      </c>
      <c r="I224" s="267" t="s">
        <v>150</v>
      </c>
      <c r="J224" s="257" t="n">
        <v>798.5</v>
      </c>
      <c r="K224" s="251"/>
    </row>
    <row r="225" s="272" customFormat="true" ht="13.35" hidden="false" customHeight="true" outlineLevel="0" collapsed="false">
      <c r="A225" s="129"/>
      <c r="B225" s="189" t="n">
        <v>2008</v>
      </c>
      <c r="C225" s="253" t="n">
        <v>139.6</v>
      </c>
      <c r="D225" s="254" t="n">
        <v>2.44250661366404</v>
      </c>
      <c r="E225" s="255" t="n">
        <v>2051</v>
      </c>
      <c r="F225" s="255" t="n">
        <v>3935</v>
      </c>
      <c r="G225" s="255" t="n">
        <v>1260</v>
      </c>
      <c r="H225" s="255" t="n">
        <v>3029</v>
      </c>
      <c r="I225" s="255" t="n">
        <v>1480</v>
      </c>
      <c r="J225" s="257" t="n">
        <v>856.4</v>
      </c>
      <c r="K225" s="251"/>
    </row>
    <row r="226" s="272" customFormat="true" ht="13.35" hidden="false" customHeight="true" outlineLevel="0" collapsed="false">
      <c r="A226" s="131"/>
      <c r="B226" s="190" t="n">
        <v>2009</v>
      </c>
      <c r="C226" s="268" t="n">
        <v>514.9</v>
      </c>
      <c r="D226" s="262" t="n">
        <v>8.99062000181593</v>
      </c>
      <c r="E226" s="269" t="n">
        <v>6836</v>
      </c>
      <c r="F226" s="269" t="n">
        <v>3526</v>
      </c>
      <c r="G226" s="269" t="n">
        <v>2426</v>
      </c>
      <c r="H226" s="269" t="n">
        <v>946</v>
      </c>
      <c r="I226" s="269" t="n">
        <v>335</v>
      </c>
      <c r="J226" s="263" t="n">
        <v>865.8</v>
      </c>
      <c r="K226" s="251"/>
    </row>
    <row r="227" s="272" customFormat="true" ht="13.35" hidden="false" customHeight="true" outlineLevel="0" collapsed="false">
      <c r="A227" s="191" t="s">
        <v>198</v>
      </c>
      <c r="B227" s="191"/>
      <c r="C227" s="266"/>
      <c r="D227" s="256"/>
      <c r="E227" s="267"/>
      <c r="F227" s="267"/>
      <c r="G227" s="267"/>
      <c r="H227" s="267"/>
      <c r="I227" s="267"/>
      <c r="J227" s="257"/>
      <c r="K227" s="251"/>
    </row>
    <row r="228" s="272" customFormat="true" ht="13.35" hidden="false" customHeight="true" outlineLevel="0" collapsed="false">
      <c r="A228" s="192" t="s">
        <v>252</v>
      </c>
      <c r="B228" s="189" t="n">
        <v>2004</v>
      </c>
      <c r="C228" s="266" t="n">
        <v>2.2</v>
      </c>
      <c r="D228" s="256" t="n">
        <v>0.100241034122959</v>
      </c>
      <c r="E228" s="267" t="n">
        <v>40</v>
      </c>
      <c r="F228" s="267" t="n">
        <v>350</v>
      </c>
      <c r="G228" s="267" t="s">
        <v>150</v>
      </c>
      <c r="H228" s="267" t="n">
        <v>50</v>
      </c>
      <c r="I228" s="267" t="s">
        <v>150</v>
      </c>
      <c r="J228" s="257" t="n">
        <v>319.8</v>
      </c>
      <c r="K228" s="251"/>
    </row>
    <row r="229" s="272" customFormat="true" ht="13.35" hidden="false" customHeight="true" outlineLevel="0" collapsed="false">
      <c r="A229" s="129"/>
      <c r="B229" s="189" t="n">
        <v>2008</v>
      </c>
      <c r="C229" s="266" t="n">
        <v>77.9</v>
      </c>
      <c r="D229" s="256" t="n">
        <v>3.55140186915888</v>
      </c>
      <c r="E229" s="267" t="n">
        <v>273</v>
      </c>
      <c r="F229" s="267" t="n">
        <v>321</v>
      </c>
      <c r="G229" s="267" t="n">
        <v>130</v>
      </c>
      <c r="H229" s="267" t="n">
        <v>1531</v>
      </c>
      <c r="I229" s="267" t="n">
        <v>990</v>
      </c>
      <c r="J229" s="257" t="n">
        <v>331.7</v>
      </c>
      <c r="K229" s="251"/>
    </row>
    <row r="230" s="272" customFormat="true" ht="13.35" hidden="false" customHeight="true" outlineLevel="0" collapsed="false">
      <c r="A230" s="129"/>
      <c r="B230" s="189" t="n">
        <v>2009</v>
      </c>
      <c r="C230" s="266" t="n">
        <v>97</v>
      </c>
      <c r="D230" s="256" t="n">
        <v>4.42024197407095</v>
      </c>
      <c r="E230" s="267" t="n">
        <v>2953</v>
      </c>
      <c r="F230" s="267" t="n">
        <v>550</v>
      </c>
      <c r="G230" s="267" t="n">
        <v>100</v>
      </c>
      <c r="H230" s="267" t="n">
        <v>443</v>
      </c>
      <c r="I230" s="267" t="s">
        <v>150</v>
      </c>
      <c r="J230" s="257" t="n">
        <v>331.3</v>
      </c>
      <c r="K230" s="251"/>
    </row>
    <row r="231" s="272" customFormat="true" ht="13.35" hidden="false" customHeight="true" outlineLevel="0" collapsed="false">
      <c r="A231" s="192" t="s">
        <v>253</v>
      </c>
      <c r="B231" s="189" t="n">
        <v>2004</v>
      </c>
      <c r="C231" s="266" t="n">
        <v>0</v>
      </c>
      <c r="D231" s="256" t="n">
        <v>0</v>
      </c>
      <c r="E231" s="267" t="s">
        <v>150</v>
      </c>
      <c r="F231" s="267" t="n">
        <v>300</v>
      </c>
      <c r="G231" s="267" t="n">
        <v>80</v>
      </c>
      <c r="H231" s="267" t="s">
        <v>150</v>
      </c>
      <c r="I231" s="267" t="s">
        <v>150</v>
      </c>
      <c r="J231" s="257" t="n">
        <v>185.7</v>
      </c>
      <c r="K231" s="251"/>
    </row>
    <row r="232" s="272" customFormat="true" ht="13.35" hidden="false" customHeight="true" outlineLevel="0" collapsed="false">
      <c r="A232" s="129"/>
      <c r="B232" s="189" t="n">
        <v>2008</v>
      </c>
      <c r="C232" s="266" t="n">
        <v>5.4</v>
      </c>
      <c r="D232" s="256" t="n">
        <v>0.452249943468757</v>
      </c>
      <c r="E232" s="267" t="n">
        <v>450</v>
      </c>
      <c r="F232" s="267" t="n">
        <v>2859</v>
      </c>
      <c r="G232" s="267" t="n">
        <v>701</v>
      </c>
      <c r="H232" s="267" t="n">
        <v>1004</v>
      </c>
      <c r="I232" s="267" t="s">
        <v>150</v>
      </c>
      <c r="J232" s="257" t="n">
        <v>205</v>
      </c>
      <c r="K232" s="251"/>
    </row>
    <row r="233" s="272" customFormat="true" ht="13.35" hidden="false" customHeight="true" outlineLevel="0" collapsed="false">
      <c r="A233" s="129"/>
      <c r="B233" s="189" t="n">
        <v>2009</v>
      </c>
      <c r="C233" s="266" t="n">
        <v>206.5</v>
      </c>
      <c r="D233" s="256" t="n">
        <v>17.3065479931947</v>
      </c>
      <c r="E233" s="267" t="n">
        <v>722</v>
      </c>
      <c r="F233" s="267" t="n">
        <v>430</v>
      </c>
      <c r="G233" s="267" t="n">
        <v>1500</v>
      </c>
      <c r="H233" s="267" t="n">
        <v>13</v>
      </c>
      <c r="I233" s="267" t="n">
        <v>35</v>
      </c>
      <c r="J233" s="257" t="n">
        <v>204.7</v>
      </c>
      <c r="K233" s="251"/>
    </row>
    <row r="234" s="272" customFormat="true" ht="13.35" hidden="false" customHeight="true" outlineLevel="0" collapsed="false">
      <c r="A234" s="192" t="s">
        <v>254</v>
      </c>
      <c r="B234" s="189" t="n">
        <v>2004</v>
      </c>
      <c r="C234" s="266" t="n">
        <v>22.8</v>
      </c>
      <c r="D234" s="256" t="n">
        <v>0.993615584076003</v>
      </c>
      <c r="E234" s="267" t="s">
        <v>150</v>
      </c>
      <c r="F234" s="267" t="s">
        <v>150</v>
      </c>
      <c r="G234" s="267" t="s">
        <v>150</v>
      </c>
      <c r="H234" s="267" t="n">
        <v>16</v>
      </c>
      <c r="I234" s="267" t="s">
        <v>150</v>
      </c>
      <c r="J234" s="257" t="n">
        <v>293</v>
      </c>
      <c r="K234" s="251"/>
    </row>
    <row r="235" s="272" customFormat="true" ht="13.35" hidden="false" customHeight="true" outlineLevel="0" collapsed="false">
      <c r="A235" s="131"/>
      <c r="B235" s="189" t="n">
        <v>2008</v>
      </c>
      <c r="C235" s="266" t="n">
        <v>56.3</v>
      </c>
      <c r="D235" s="256" t="n">
        <v>2.41847837760051</v>
      </c>
      <c r="E235" s="267" t="n">
        <v>1328</v>
      </c>
      <c r="F235" s="267" t="n">
        <v>755</v>
      </c>
      <c r="G235" s="267" t="n">
        <v>429</v>
      </c>
      <c r="H235" s="267" t="n">
        <v>494</v>
      </c>
      <c r="I235" s="267" t="n">
        <v>490</v>
      </c>
      <c r="J235" s="257" t="n">
        <v>319.7</v>
      </c>
      <c r="K235" s="251"/>
    </row>
    <row r="236" s="272" customFormat="true" ht="13.35" hidden="false" customHeight="true" outlineLevel="0" collapsed="false">
      <c r="A236" s="131"/>
      <c r="B236" s="189" t="n">
        <v>2009</v>
      </c>
      <c r="C236" s="266" t="n">
        <v>211.4</v>
      </c>
      <c r="D236" s="256" t="n">
        <v>9.03635057962589</v>
      </c>
      <c r="E236" s="267" t="n">
        <v>3161</v>
      </c>
      <c r="F236" s="267" t="n">
        <v>2546</v>
      </c>
      <c r="G236" s="267" t="n">
        <v>826</v>
      </c>
      <c r="H236" s="267" t="n">
        <v>490</v>
      </c>
      <c r="I236" s="267" t="n">
        <v>300</v>
      </c>
      <c r="J236" s="257" t="n">
        <v>329.8</v>
      </c>
      <c r="K236" s="251"/>
    </row>
    <row r="237" s="272" customFormat="true" ht="18.2" hidden="false" customHeight="true" outlineLevel="0" collapsed="false">
      <c r="A237" s="193" t="s">
        <v>164</v>
      </c>
      <c r="B237" s="189" t="n">
        <v>2004</v>
      </c>
      <c r="C237" s="266" t="n">
        <v>1646.4</v>
      </c>
      <c r="D237" s="254" t="n">
        <v>11.5606449356876</v>
      </c>
      <c r="E237" s="267" t="n">
        <v>35636</v>
      </c>
      <c r="F237" s="267" t="n">
        <v>9339</v>
      </c>
      <c r="G237" s="267" t="n">
        <v>20789</v>
      </c>
      <c r="H237" s="267" t="n">
        <v>1397</v>
      </c>
      <c r="I237" s="267" t="n">
        <v>1164</v>
      </c>
      <c r="J237" s="257" t="n">
        <v>2382.9</v>
      </c>
      <c r="K237" s="251"/>
    </row>
    <row r="238" s="272" customFormat="true" ht="13.35" hidden="false" customHeight="true" outlineLevel="0" collapsed="false">
      <c r="A238" s="131"/>
      <c r="B238" s="189" t="n">
        <v>2008</v>
      </c>
      <c r="C238" s="253" t="n">
        <v>2037.7</v>
      </c>
      <c r="D238" s="254" t="n">
        <v>13.817913038761</v>
      </c>
      <c r="E238" s="255" t="n">
        <v>49257</v>
      </c>
      <c r="F238" s="255" t="n">
        <v>14766</v>
      </c>
      <c r="G238" s="255" t="n">
        <v>16424</v>
      </c>
      <c r="H238" s="255" t="n">
        <v>7521</v>
      </c>
      <c r="I238" s="255" t="n">
        <v>16417</v>
      </c>
      <c r="J238" s="398" t="n">
        <v>2337.1</v>
      </c>
      <c r="K238" s="251"/>
    </row>
    <row r="239" s="272" customFormat="true" ht="13.35" hidden="false" customHeight="true" outlineLevel="0" collapsed="false">
      <c r="A239" s="131"/>
      <c r="B239" s="190" t="n">
        <v>2009</v>
      </c>
      <c r="C239" s="268" t="n">
        <v>2135.6</v>
      </c>
      <c r="D239" s="262" t="n">
        <v>14.3420879436739</v>
      </c>
      <c r="E239" s="269" t="n">
        <v>63820</v>
      </c>
      <c r="F239" s="269" t="n">
        <v>13322</v>
      </c>
      <c r="G239" s="269" t="n">
        <v>22267</v>
      </c>
      <c r="H239" s="269" t="n">
        <v>7649</v>
      </c>
      <c r="I239" s="269" t="n">
        <v>16718</v>
      </c>
      <c r="J239" s="263" t="n">
        <v>2324.1</v>
      </c>
      <c r="K239" s="251"/>
    </row>
    <row r="240" s="272" customFormat="true" ht="13.35" hidden="false" customHeight="true" outlineLevel="0" collapsed="false">
      <c r="A240" s="191" t="s">
        <v>198</v>
      </c>
      <c r="B240" s="191"/>
      <c r="C240" s="266"/>
      <c r="D240" s="256"/>
      <c r="E240" s="267"/>
      <c r="F240" s="267"/>
      <c r="G240" s="267"/>
      <c r="H240" s="267"/>
      <c r="I240" s="267"/>
      <c r="J240" s="257"/>
      <c r="K240" s="251"/>
    </row>
    <row r="241" s="272" customFormat="true" ht="13.35" hidden="false" customHeight="true" outlineLevel="0" collapsed="false">
      <c r="A241" s="192" t="s">
        <v>255</v>
      </c>
      <c r="B241" s="189" t="n">
        <v>2004</v>
      </c>
      <c r="C241" s="266" t="n">
        <v>522.8</v>
      </c>
      <c r="D241" s="256" t="n">
        <v>15.179273961506</v>
      </c>
      <c r="E241" s="267" t="n">
        <v>3360</v>
      </c>
      <c r="F241" s="267" t="n">
        <v>672</v>
      </c>
      <c r="G241" s="267" t="n">
        <v>7494</v>
      </c>
      <c r="H241" s="267" t="n">
        <v>238</v>
      </c>
      <c r="I241" s="267" t="n">
        <v>25</v>
      </c>
      <c r="J241" s="257" t="n">
        <v>396.8</v>
      </c>
      <c r="K241" s="251"/>
    </row>
    <row r="242" s="272" customFormat="true" ht="13.35" hidden="false" customHeight="true" outlineLevel="0" collapsed="false">
      <c r="A242" s="129"/>
      <c r="B242" s="189" t="n">
        <v>2008</v>
      </c>
      <c r="C242" s="266" t="n">
        <v>550.1</v>
      </c>
      <c r="D242" s="256" t="n">
        <v>15.7794491391724</v>
      </c>
      <c r="E242" s="267" t="n">
        <v>4339</v>
      </c>
      <c r="F242" s="267" t="n">
        <v>2374</v>
      </c>
      <c r="G242" s="267" t="n">
        <v>1088</v>
      </c>
      <c r="H242" s="267" t="n">
        <v>2919</v>
      </c>
      <c r="I242" s="267" t="n">
        <v>701</v>
      </c>
      <c r="J242" s="257" t="n">
        <v>388.6</v>
      </c>
      <c r="K242" s="251"/>
    </row>
    <row r="243" s="272" customFormat="true" ht="13.35" hidden="false" customHeight="true" outlineLevel="0" collapsed="false">
      <c r="A243" s="129"/>
      <c r="B243" s="189" t="n">
        <v>2009</v>
      </c>
      <c r="C243" s="266" t="n">
        <v>578.1</v>
      </c>
      <c r="D243" s="256" t="n">
        <v>16.5079927126107</v>
      </c>
      <c r="E243" s="267" t="n">
        <v>9687</v>
      </c>
      <c r="F243" s="267" t="n">
        <v>2585</v>
      </c>
      <c r="G243" s="267" t="n">
        <v>2568</v>
      </c>
      <c r="H243" s="267" t="n">
        <v>3699</v>
      </c>
      <c r="I243" s="267" t="n">
        <v>5774</v>
      </c>
      <c r="J243" s="257" t="n">
        <v>391.8</v>
      </c>
      <c r="K243" s="251"/>
    </row>
    <row r="244" s="272" customFormat="true" ht="13.35" hidden="false" customHeight="true" outlineLevel="0" collapsed="false">
      <c r="A244" s="192" t="s">
        <v>256</v>
      </c>
      <c r="B244" s="189" t="n">
        <v>2004</v>
      </c>
      <c r="C244" s="266" t="n">
        <v>226.1</v>
      </c>
      <c r="D244" s="256" t="n">
        <v>6.78783293705118</v>
      </c>
      <c r="E244" s="267" t="n">
        <v>180</v>
      </c>
      <c r="F244" s="267" t="n">
        <v>390</v>
      </c>
      <c r="G244" s="267" t="n">
        <v>65</v>
      </c>
      <c r="H244" s="267" t="n">
        <v>20</v>
      </c>
      <c r="I244" s="267" t="s">
        <v>150</v>
      </c>
      <c r="J244" s="257" t="n">
        <v>318</v>
      </c>
      <c r="K244" s="251"/>
    </row>
    <row r="245" s="272" customFormat="true" ht="13.35" hidden="false" customHeight="true" outlineLevel="0" collapsed="false">
      <c r="A245" s="129"/>
      <c r="B245" s="189" t="n">
        <v>2008</v>
      </c>
      <c r="C245" s="266" t="n">
        <v>464.5</v>
      </c>
      <c r="D245" s="256" t="n">
        <v>13.7004079152669</v>
      </c>
      <c r="E245" s="267" t="n">
        <v>2207</v>
      </c>
      <c r="F245" s="267" t="n">
        <v>3683</v>
      </c>
      <c r="G245" s="267" t="n">
        <v>705</v>
      </c>
      <c r="H245" s="267" t="n">
        <v>733</v>
      </c>
      <c r="I245" s="267" t="n">
        <v>1330</v>
      </c>
      <c r="J245" s="257" t="n">
        <v>317.6</v>
      </c>
      <c r="K245" s="251"/>
    </row>
    <row r="246" s="272" customFormat="true" ht="13.35" hidden="false" customHeight="true" outlineLevel="0" collapsed="false">
      <c r="A246" s="129"/>
      <c r="B246" s="189" t="n">
        <v>2009</v>
      </c>
      <c r="C246" s="266" t="n">
        <v>476.7</v>
      </c>
      <c r="D246" s="256" t="n">
        <v>13.9830806777116</v>
      </c>
      <c r="E246" s="267" t="n">
        <v>2927</v>
      </c>
      <c r="F246" s="267" t="n">
        <v>1457</v>
      </c>
      <c r="G246" s="267" t="n">
        <v>549</v>
      </c>
      <c r="H246" s="267" t="n">
        <v>221</v>
      </c>
      <c r="I246" s="267" t="n">
        <v>85</v>
      </c>
      <c r="J246" s="257" t="n">
        <v>300.7</v>
      </c>
      <c r="K246" s="251"/>
    </row>
    <row r="247" s="272" customFormat="true" ht="13.35" hidden="false" customHeight="true" outlineLevel="0" collapsed="false">
      <c r="A247" s="192" t="s">
        <v>257</v>
      </c>
      <c r="B247" s="189" t="n">
        <v>2004</v>
      </c>
      <c r="C247" s="266" t="n">
        <v>396.3</v>
      </c>
      <c r="D247" s="256" t="n">
        <v>13.8486053549339</v>
      </c>
      <c r="E247" s="267" t="n">
        <v>27446</v>
      </c>
      <c r="F247" s="267" t="n">
        <v>4992</v>
      </c>
      <c r="G247" s="267" t="n">
        <v>5938</v>
      </c>
      <c r="H247" s="267" t="n">
        <v>251</v>
      </c>
      <c r="I247" s="267" t="n">
        <v>603</v>
      </c>
      <c r="J247" s="257" t="n">
        <v>653.7</v>
      </c>
      <c r="K247" s="251"/>
    </row>
    <row r="248" s="272" customFormat="true" ht="13.35" hidden="false" customHeight="true" outlineLevel="0" collapsed="false">
      <c r="A248" s="129"/>
      <c r="B248" s="189" t="n">
        <v>2008</v>
      </c>
      <c r="C248" s="266" t="n">
        <v>440.9</v>
      </c>
      <c r="D248" s="256" t="n">
        <v>15.0906844373252</v>
      </c>
      <c r="E248" s="267" t="n">
        <v>35976</v>
      </c>
      <c r="F248" s="267" t="n">
        <v>3360</v>
      </c>
      <c r="G248" s="267" t="n">
        <v>6049</v>
      </c>
      <c r="H248" s="267" t="n">
        <v>630</v>
      </c>
      <c r="I248" s="267" t="n">
        <v>567</v>
      </c>
      <c r="J248" s="257" t="n">
        <v>638.7</v>
      </c>
      <c r="K248" s="251"/>
    </row>
    <row r="249" s="272" customFormat="true" ht="13.35" hidden="false" customHeight="true" outlineLevel="0" collapsed="false">
      <c r="A249" s="129"/>
      <c r="B249" s="189" t="n">
        <v>2009</v>
      </c>
      <c r="C249" s="266" t="n">
        <v>455.5</v>
      </c>
      <c r="D249" s="256" t="n">
        <v>15.4967288463698</v>
      </c>
      <c r="E249" s="267" t="n">
        <v>39343</v>
      </c>
      <c r="F249" s="267" t="n">
        <v>5306</v>
      </c>
      <c r="G249" s="267" t="n">
        <v>7727</v>
      </c>
      <c r="H249" s="267" t="n">
        <v>1540</v>
      </c>
      <c r="I249" s="267" t="n">
        <v>184</v>
      </c>
      <c r="J249" s="257" t="n">
        <v>637</v>
      </c>
      <c r="K249" s="251"/>
    </row>
    <row r="250" s="272" customFormat="true" ht="13.35" hidden="false" customHeight="true" outlineLevel="0" collapsed="false">
      <c r="A250" s="192" t="s">
        <v>258</v>
      </c>
      <c r="B250" s="189" t="n">
        <v>2004</v>
      </c>
      <c r="C250" s="266" t="n">
        <v>20.6</v>
      </c>
      <c r="D250" s="256" t="n">
        <v>1.13446118600758</v>
      </c>
      <c r="E250" s="267" t="n">
        <v>300</v>
      </c>
      <c r="F250" s="267" t="n">
        <v>1475</v>
      </c>
      <c r="G250" s="267" t="n">
        <v>410</v>
      </c>
      <c r="H250" s="267" t="n">
        <v>261</v>
      </c>
      <c r="I250" s="267" t="n">
        <v>130</v>
      </c>
      <c r="J250" s="257" t="n">
        <v>665.9</v>
      </c>
      <c r="K250" s="251"/>
    </row>
    <row r="251" s="272" customFormat="true" ht="13.35" hidden="false" customHeight="true" outlineLevel="0" collapsed="false">
      <c r="A251" s="129"/>
      <c r="B251" s="189" t="n">
        <v>2008</v>
      </c>
      <c r="C251" s="266" t="n">
        <v>39.5</v>
      </c>
      <c r="D251" s="256" t="n">
        <v>2.14538660409742</v>
      </c>
      <c r="E251" s="267" t="n">
        <v>1824</v>
      </c>
      <c r="F251" s="267" t="n">
        <v>1590</v>
      </c>
      <c r="G251" s="267" t="n">
        <v>1054</v>
      </c>
      <c r="H251" s="267" t="n">
        <v>990</v>
      </c>
      <c r="I251" s="267" t="n">
        <v>628</v>
      </c>
      <c r="J251" s="257" t="n">
        <v>641.4</v>
      </c>
      <c r="K251" s="251"/>
    </row>
    <row r="252" s="272" customFormat="true" ht="13.35" hidden="false" customHeight="true" outlineLevel="0" collapsed="false">
      <c r="A252" s="129"/>
      <c r="B252" s="189" t="n">
        <v>2009</v>
      </c>
      <c r="C252" s="266" t="n">
        <v>75.1</v>
      </c>
      <c r="D252" s="256" t="n">
        <v>4.05310594203681</v>
      </c>
      <c r="E252" s="267" t="n">
        <v>2866</v>
      </c>
      <c r="F252" s="267" t="n">
        <v>976</v>
      </c>
      <c r="G252" s="267" t="n">
        <v>1567</v>
      </c>
      <c r="H252" s="267" t="n">
        <v>598</v>
      </c>
      <c r="I252" s="267" t="n">
        <v>1380</v>
      </c>
      <c r="J252" s="257" t="n">
        <v>639.2</v>
      </c>
      <c r="K252" s="251"/>
    </row>
    <row r="253" s="272" customFormat="true" ht="13.35" hidden="false" customHeight="true" outlineLevel="0" collapsed="false">
      <c r="A253" s="192" t="s">
        <v>259</v>
      </c>
      <c r="B253" s="189" t="n">
        <v>2004</v>
      </c>
      <c r="C253" s="266" t="n">
        <v>480.6</v>
      </c>
      <c r="D253" s="256" t="n">
        <v>17.2332803832487</v>
      </c>
      <c r="E253" s="267" t="n">
        <v>4350</v>
      </c>
      <c r="F253" s="267" t="n">
        <v>1810</v>
      </c>
      <c r="G253" s="267" t="n">
        <v>6882</v>
      </c>
      <c r="H253" s="267" t="n">
        <v>627</v>
      </c>
      <c r="I253" s="267" t="n">
        <v>406</v>
      </c>
      <c r="J253" s="257" t="n">
        <v>348.5</v>
      </c>
      <c r="K253" s="251"/>
    </row>
    <row r="254" s="272" customFormat="true" ht="13.35" hidden="false" customHeight="true" outlineLevel="0" collapsed="false">
      <c r="A254" s="129"/>
      <c r="B254" s="189" t="n">
        <v>2008</v>
      </c>
      <c r="C254" s="266" t="n">
        <v>542.7</v>
      </c>
      <c r="D254" s="256" t="n">
        <v>17.4648739452529</v>
      </c>
      <c r="E254" s="267" t="n">
        <v>4911</v>
      </c>
      <c r="F254" s="267" t="n">
        <v>3759</v>
      </c>
      <c r="G254" s="267" t="n">
        <v>7528</v>
      </c>
      <c r="H254" s="267" t="n">
        <v>2249</v>
      </c>
      <c r="I254" s="267" t="n">
        <v>13191</v>
      </c>
      <c r="J254" s="257" t="n">
        <v>350.8</v>
      </c>
      <c r="K254" s="251"/>
    </row>
    <row r="255" s="272" customFormat="true" ht="13.35" hidden="false" customHeight="true" outlineLevel="0" collapsed="false">
      <c r="A255" s="129"/>
      <c r="B255" s="189" t="n">
        <v>2009</v>
      </c>
      <c r="C255" s="266" t="n">
        <v>550.2</v>
      </c>
      <c r="D255" s="256" t="n">
        <v>17.2630720235947</v>
      </c>
      <c r="E255" s="267" t="n">
        <v>8997</v>
      </c>
      <c r="F255" s="267" t="n">
        <v>2998</v>
      </c>
      <c r="G255" s="267" t="n">
        <v>9856</v>
      </c>
      <c r="H255" s="267" t="n">
        <v>1591</v>
      </c>
      <c r="I255" s="267" t="n">
        <v>9295</v>
      </c>
      <c r="J255" s="257" t="n">
        <v>355.4</v>
      </c>
      <c r="K255" s="251"/>
    </row>
    <row r="256" s="272" customFormat="true" ht="13.35" hidden="false" customHeight="true" outlineLevel="0" collapsed="false">
      <c r="A256" s="192" t="s">
        <v>260</v>
      </c>
      <c r="B256" s="189" t="n">
        <v>2004</v>
      </c>
      <c r="C256" s="266" t="s">
        <v>150</v>
      </c>
      <c r="D256" s="256" t="s">
        <v>150</v>
      </c>
      <c r="E256" s="267" t="s">
        <v>150</v>
      </c>
      <c r="F256" s="267" t="s">
        <v>150</v>
      </c>
      <c r="G256" s="267" t="s">
        <v>150</v>
      </c>
      <c r="H256" s="267" t="s">
        <v>150</v>
      </c>
      <c r="I256" s="267" t="s">
        <v>150</v>
      </c>
      <c r="J256" s="257" t="s">
        <v>150</v>
      </c>
      <c r="K256" s="251"/>
    </row>
    <row r="257" s="272" customFormat="true" ht="13.35" hidden="false" customHeight="true" outlineLevel="0" collapsed="false">
      <c r="A257" s="131"/>
      <c r="B257" s="189" t="n">
        <v>2008</v>
      </c>
      <c r="C257" s="266" t="s">
        <v>150</v>
      </c>
      <c r="D257" s="256" t="s">
        <v>150</v>
      </c>
      <c r="E257" s="267" t="s">
        <v>150</v>
      </c>
      <c r="F257" s="267" t="s">
        <v>150</v>
      </c>
      <c r="G257" s="267" t="s">
        <v>150</v>
      </c>
      <c r="H257" s="267" t="s">
        <v>150</v>
      </c>
      <c r="I257" s="267" t="s">
        <v>150</v>
      </c>
      <c r="J257" s="257" t="s">
        <v>150</v>
      </c>
      <c r="K257" s="251"/>
    </row>
    <row r="258" s="272" customFormat="true" ht="13.35" hidden="false" customHeight="true" outlineLevel="0" collapsed="false">
      <c r="A258" s="131"/>
      <c r="B258" s="189" t="n">
        <v>2009</v>
      </c>
      <c r="C258" s="266" t="s">
        <v>150</v>
      </c>
      <c r="D258" s="256" t="s">
        <v>150</v>
      </c>
      <c r="E258" s="267" t="s">
        <v>150</v>
      </c>
      <c r="F258" s="267" t="s">
        <v>150</v>
      </c>
      <c r="G258" s="267" t="s">
        <v>150</v>
      </c>
      <c r="H258" s="267" t="s">
        <v>150</v>
      </c>
      <c r="I258" s="267" t="s">
        <v>150</v>
      </c>
      <c r="J258" s="257" t="s">
        <v>150</v>
      </c>
      <c r="K258" s="251"/>
    </row>
    <row r="259" s="272" customFormat="true" ht="18.2" hidden="false" customHeight="true" outlineLevel="0" collapsed="false">
      <c r="A259" s="193" t="s">
        <v>165</v>
      </c>
      <c r="B259" s="189" t="n">
        <v>2004</v>
      </c>
      <c r="C259" s="266" t="n">
        <v>420.2</v>
      </c>
      <c r="D259" s="254" t="n">
        <v>8.07913786639236</v>
      </c>
      <c r="E259" s="267" t="n">
        <v>1264</v>
      </c>
      <c r="F259" s="267" t="n">
        <v>1530</v>
      </c>
      <c r="G259" s="267" t="n">
        <v>8125</v>
      </c>
      <c r="H259" s="267" t="n">
        <v>4228</v>
      </c>
      <c r="I259" s="267" t="n">
        <v>1352</v>
      </c>
      <c r="J259" s="257" t="n">
        <v>824.1</v>
      </c>
      <c r="K259" s="251"/>
    </row>
    <row r="260" s="272" customFormat="true" ht="13.35" hidden="false" customHeight="true" outlineLevel="0" collapsed="false">
      <c r="A260" s="129"/>
      <c r="B260" s="189" t="n">
        <v>2008</v>
      </c>
      <c r="C260" s="275" t="n">
        <v>686.9</v>
      </c>
      <c r="D260" s="254" t="n">
        <v>13.0199004126412</v>
      </c>
      <c r="E260" s="267" t="n">
        <v>5164</v>
      </c>
      <c r="F260" s="277" t="n">
        <v>4606</v>
      </c>
      <c r="G260" s="277" t="n">
        <v>4189</v>
      </c>
      <c r="H260" s="277" t="n">
        <v>8619</v>
      </c>
      <c r="I260" s="277" t="n">
        <v>10007</v>
      </c>
      <c r="J260" s="257" t="n">
        <v>878.5</v>
      </c>
      <c r="K260" s="251"/>
    </row>
    <row r="261" s="272" customFormat="true" ht="13.35" hidden="false" customHeight="true" outlineLevel="0" collapsed="false">
      <c r="A261" s="131"/>
      <c r="B261" s="190" t="n">
        <v>2009</v>
      </c>
      <c r="C261" s="268" t="n">
        <v>742</v>
      </c>
      <c r="D261" s="262" t="n">
        <v>13.9986529598095</v>
      </c>
      <c r="E261" s="269" t="n">
        <v>15470</v>
      </c>
      <c r="F261" s="269" t="n">
        <v>3535</v>
      </c>
      <c r="G261" s="269" t="n">
        <v>10820</v>
      </c>
      <c r="H261" s="269" t="n">
        <v>5775</v>
      </c>
      <c r="I261" s="269" t="n">
        <v>2777</v>
      </c>
      <c r="J261" s="263" t="n">
        <v>876.8</v>
      </c>
      <c r="K261" s="251"/>
    </row>
    <row r="262" s="272" customFormat="true" ht="13.35" hidden="false" customHeight="true" outlineLevel="0" collapsed="false">
      <c r="A262" s="191" t="s">
        <v>198</v>
      </c>
      <c r="B262" s="191"/>
      <c r="C262" s="266"/>
      <c r="D262" s="256"/>
      <c r="E262" s="267"/>
      <c r="F262" s="267"/>
      <c r="G262" s="267"/>
      <c r="H262" s="267"/>
      <c r="I262" s="267"/>
      <c r="J262" s="257"/>
      <c r="K262" s="251"/>
    </row>
    <row r="263" s="272" customFormat="true" ht="13.35" hidden="false" customHeight="true" outlineLevel="0" collapsed="false">
      <c r="A263" s="192" t="s">
        <v>261</v>
      </c>
      <c r="B263" s="189" t="n">
        <v>2004</v>
      </c>
      <c r="C263" s="266" t="n">
        <v>214</v>
      </c>
      <c r="D263" s="256" t="n">
        <v>9.50583009439201</v>
      </c>
      <c r="E263" s="267" t="n">
        <v>200</v>
      </c>
      <c r="F263" s="267" t="n">
        <v>1373</v>
      </c>
      <c r="G263" s="267" t="n">
        <v>1005</v>
      </c>
      <c r="H263" s="267" t="n">
        <v>829</v>
      </c>
      <c r="I263" s="267" t="n">
        <v>352</v>
      </c>
      <c r="J263" s="257" t="n">
        <v>388.4</v>
      </c>
      <c r="K263" s="251"/>
    </row>
    <row r="264" s="272" customFormat="true" ht="13.35" hidden="false" customHeight="true" outlineLevel="0" collapsed="false">
      <c r="A264" s="129"/>
      <c r="B264" s="189" t="n">
        <v>2008</v>
      </c>
      <c r="C264" s="266" t="n">
        <v>265.6</v>
      </c>
      <c r="D264" s="256" t="n">
        <v>11.7219738462285</v>
      </c>
      <c r="E264" s="267" t="n">
        <v>1379</v>
      </c>
      <c r="F264" s="267" t="n">
        <v>3166</v>
      </c>
      <c r="G264" s="267" t="n">
        <v>1650</v>
      </c>
      <c r="H264" s="267" t="n">
        <v>4733</v>
      </c>
      <c r="I264" s="267" t="n">
        <v>9033</v>
      </c>
      <c r="J264" s="257" t="n">
        <v>409.2</v>
      </c>
      <c r="K264" s="251"/>
    </row>
    <row r="265" s="272" customFormat="true" ht="13.35" hidden="false" customHeight="true" outlineLevel="0" collapsed="false">
      <c r="A265" s="129"/>
      <c r="B265" s="189" t="n">
        <v>2009</v>
      </c>
      <c r="C265" s="266" t="n">
        <v>283.3</v>
      </c>
      <c r="D265" s="256" t="n">
        <v>12.4742962568305</v>
      </c>
      <c r="E265" s="267" t="n">
        <v>1650</v>
      </c>
      <c r="F265" s="267" t="n">
        <v>418</v>
      </c>
      <c r="G265" s="267" t="n">
        <v>6091</v>
      </c>
      <c r="H265" s="267" t="n">
        <v>528</v>
      </c>
      <c r="I265" s="267" t="n">
        <v>1385</v>
      </c>
      <c r="J265" s="257" t="n">
        <v>412</v>
      </c>
      <c r="K265" s="251"/>
    </row>
    <row r="266" s="272" customFormat="true" ht="13.35" hidden="false" customHeight="true" outlineLevel="0" collapsed="false">
      <c r="A266" s="192" t="s">
        <v>262</v>
      </c>
      <c r="B266" s="189" t="n">
        <v>2004</v>
      </c>
      <c r="C266" s="266" t="n">
        <v>164.7</v>
      </c>
      <c r="D266" s="256" t="n">
        <v>10.038092335822</v>
      </c>
      <c r="E266" s="267" t="n">
        <v>180</v>
      </c>
      <c r="F266" s="267" t="n">
        <v>80</v>
      </c>
      <c r="G266" s="267" t="s">
        <v>150</v>
      </c>
      <c r="H266" s="267" t="n">
        <v>3020</v>
      </c>
      <c r="I266" s="267" t="s">
        <v>150</v>
      </c>
      <c r="J266" s="257" t="n">
        <v>252.3</v>
      </c>
      <c r="K266" s="251"/>
    </row>
    <row r="267" s="272" customFormat="true" ht="13.35" hidden="false" customHeight="true" outlineLevel="0" collapsed="false">
      <c r="A267" s="129"/>
      <c r="B267" s="189" t="n">
        <v>2008</v>
      </c>
      <c r="C267" s="266" t="n">
        <v>298</v>
      </c>
      <c r="D267" s="256" t="n">
        <v>18.137001308542</v>
      </c>
      <c r="E267" s="267" t="n">
        <v>2303</v>
      </c>
      <c r="F267" s="267" t="n">
        <v>608</v>
      </c>
      <c r="G267" s="267" t="n">
        <v>1876</v>
      </c>
      <c r="H267" s="267" t="n">
        <v>3085</v>
      </c>
      <c r="I267" s="267" t="n">
        <v>220</v>
      </c>
      <c r="J267" s="257" t="n">
        <v>302.5</v>
      </c>
      <c r="K267" s="251"/>
    </row>
    <row r="268" s="272" customFormat="true" ht="13.35" hidden="false" customHeight="true" outlineLevel="0" collapsed="false">
      <c r="A268" s="129"/>
      <c r="B268" s="189" t="n">
        <v>2009</v>
      </c>
      <c r="C268" s="266" t="n">
        <v>316.1</v>
      </c>
      <c r="D268" s="256" t="n">
        <v>19.2072818749127</v>
      </c>
      <c r="E268" s="267" t="n">
        <v>3222</v>
      </c>
      <c r="F268" s="267" t="n">
        <v>1706</v>
      </c>
      <c r="G268" s="267" t="n">
        <v>2395</v>
      </c>
      <c r="H268" s="267" t="n">
        <v>3573</v>
      </c>
      <c r="I268" s="267" t="n">
        <v>513</v>
      </c>
      <c r="J268" s="257" t="n">
        <v>298.7</v>
      </c>
      <c r="K268" s="251"/>
    </row>
    <row r="269" s="272" customFormat="true" ht="13.35" hidden="false" customHeight="true" outlineLevel="0" collapsed="false">
      <c r="A269" s="192" t="s">
        <v>263</v>
      </c>
      <c r="B269" s="189" t="n">
        <v>2004</v>
      </c>
      <c r="C269" s="266" t="s">
        <v>150</v>
      </c>
      <c r="D269" s="256" t="s">
        <v>150</v>
      </c>
      <c r="E269" s="267" t="s">
        <v>150</v>
      </c>
      <c r="F269" s="267" t="s">
        <v>150</v>
      </c>
      <c r="G269" s="267" t="s">
        <v>150</v>
      </c>
      <c r="H269" s="267" t="s">
        <v>150</v>
      </c>
      <c r="I269" s="267" t="s">
        <v>150</v>
      </c>
      <c r="J269" s="257" t="s">
        <v>150</v>
      </c>
      <c r="K269" s="251"/>
    </row>
    <row r="270" s="272" customFormat="true" ht="13.35" hidden="false" customHeight="true" outlineLevel="0" collapsed="false">
      <c r="A270" s="194"/>
      <c r="B270" s="189" t="n">
        <v>2008</v>
      </c>
      <c r="C270" s="266" t="s">
        <v>150</v>
      </c>
      <c r="D270" s="256" t="s">
        <v>150</v>
      </c>
      <c r="E270" s="267" t="s">
        <v>150</v>
      </c>
      <c r="F270" s="267" t="s">
        <v>150</v>
      </c>
      <c r="G270" s="267" t="s">
        <v>150</v>
      </c>
      <c r="H270" s="267" t="s">
        <v>150</v>
      </c>
      <c r="I270" s="267" t="s">
        <v>150</v>
      </c>
      <c r="J270" s="257" t="s">
        <v>150</v>
      </c>
      <c r="K270" s="251"/>
    </row>
    <row r="271" s="272" customFormat="true" ht="13.35" hidden="false" customHeight="true" outlineLevel="0" collapsed="false">
      <c r="A271" s="194"/>
      <c r="B271" s="189" t="n">
        <v>2009</v>
      </c>
      <c r="C271" s="266" t="s">
        <v>150</v>
      </c>
      <c r="D271" s="256" t="s">
        <v>150</v>
      </c>
      <c r="E271" s="267" t="s">
        <v>150</v>
      </c>
      <c r="F271" s="267" t="s">
        <v>150</v>
      </c>
      <c r="G271" s="267" t="s">
        <v>150</v>
      </c>
      <c r="H271" s="267" t="s">
        <v>150</v>
      </c>
      <c r="I271" s="267" t="s">
        <v>150</v>
      </c>
      <c r="J271" s="257" t="s">
        <v>150</v>
      </c>
      <c r="K271" s="251"/>
    </row>
    <row r="272" s="272" customFormat="true" ht="13.35" hidden="false" customHeight="true" outlineLevel="0" collapsed="false">
      <c r="A272" s="192" t="s">
        <v>264</v>
      </c>
      <c r="B272" s="189" t="n">
        <v>2004</v>
      </c>
      <c r="C272" s="266" t="n">
        <v>41.5</v>
      </c>
      <c r="D272" s="256" t="n">
        <v>3.1702379588251</v>
      </c>
      <c r="E272" s="267" t="n">
        <v>884</v>
      </c>
      <c r="F272" s="267" t="n">
        <v>77</v>
      </c>
      <c r="G272" s="267" t="n">
        <v>7120</v>
      </c>
      <c r="H272" s="267" t="n">
        <v>379</v>
      </c>
      <c r="I272" s="267" t="n">
        <v>1000</v>
      </c>
      <c r="J272" s="257" t="n">
        <v>183.4</v>
      </c>
      <c r="K272" s="251"/>
    </row>
    <row r="273" s="272" customFormat="true" ht="13.35" hidden="false" customHeight="true" outlineLevel="0" collapsed="false">
      <c r="A273" s="131"/>
      <c r="B273" s="189" t="n">
        <v>2008</v>
      </c>
      <c r="C273" s="266" t="n">
        <v>123.3</v>
      </c>
      <c r="D273" s="256" t="n">
        <v>9.02047714154029</v>
      </c>
      <c r="E273" s="267" t="n">
        <v>1482</v>
      </c>
      <c r="F273" s="267" t="n">
        <v>832</v>
      </c>
      <c r="G273" s="267" t="n">
        <v>663</v>
      </c>
      <c r="H273" s="267" t="n">
        <v>801</v>
      </c>
      <c r="I273" s="267" t="n">
        <v>754</v>
      </c>
      <c r="J273" s="257" t="n">
        <v>166.8</v>
      </c>
      <c r="K273" s="251"/>
    </row>
    <row r="274" s="272" customFormat="true" ht="13.35" hidden="false" customHeight="true" outlineLevel="0" collapsed="false">
      <c r="A274" s="201"/>
      <c r="B274" s="202" t="n">
        <v>2009</v>
      </c>
      <c r="C274" s="266" t="n">
        <v>142.6</v>
      </c>
      <c r="D274" s="256" t="n">
        <v>10.3056276242854</v>
      </c>
      <c r="E274" s="267" t="n">
        <v>10598</v>
      </c>
      <c r="F274" s="267" t="n">
        <v>1411</v>
      </c>
      <c r="G274" s="267" t="n">
        <v>2334</v>
      </c>
      <c r="H274" s="267" t="n">
        <v>1674</v>
      </c>
      <c r="I274" s="267" t="n">
        <v>879</v>
      </c>
      <c r="J274" s="257" t="n">
        <v>166.1</v>
      </c>
      <c r="K274" s="251"/>
    </row>
    <row r="275" customFormat="false" ht="6" hidden="false" customHeight="true" outlineLevel="0" collapsed="false">
      <c r="C275" s="402"/>
      <c r="E275" s="402"/>
      <c r="F275" s="402"/>
      <c r="G275" s="402"/>
      <c r="H275" s="402"/>
      <c r="I275" s="402"/>
      <c r="J275" s="402"/>
    </row>
    <row r="276" customFormat="false" ht="11.25" hidden="false" customHeight="true" outlineLevel="0" collapsed="false">
      <c r="A276" s="314" t="s">
        <v>332</v>
      </c>
    </row>
    <row r="277" customFormat="false" ht="11.25" hidden="false" customHeight="true" outlineLevel="0" collapsed="false">
      <c r="A277" s="316" t="s">
        <v>333</v>
      </c>
    </row>
  </sheetData>
  <mergeCells count="25">
    <mergeCell ref="A7:B9"/>
    <mergeCell ref="C7:D7"/>
    <mergeCell ref="E7:E9"/>
    <mergeCell ref="F7:G7"/>
    <mergeCell ref="H7:I7"/>
    <mergeCell ref="J7:J9"/>
    <mergeCell ref="C8:C9"/>
    <mergeCell ref="D8:D9"/>
    <mergeCell ref="F9:I9"/>
    <mergeCell ref="A16:B16"/>
    <mergeCell ref="A35:B35"/>
    <mergeCell ref="A48:B48"/>
    <mergeCell ref="A64:B64"/>
    <mergeCell ref="A74:B74"/>
    <mergeCell ref="A93:B93"/>
    <mergeCell ref="A112:B112"/>
    <mergeCell ref="A134:B134"/>
    <mergeCell ref="A144:B144"/>
    <mergeCell ref="A160:B160"/>
    <mergeCell ref="A173:B173"/>
    <mergeCell ref="A189:B189"/>
    <mergeCell ref="A217:B217"/>
    <mergeCell ref="A227:B227"/>
    <mergeCell ref="A240:B240"/>
    <mergeCell ref="A262:B262"/>
  </mergeCells>
  <hyperlinks>
    <hyperlink ref="J3" location="'Spis treści'!A1" display="&lt; POWRÓT"/>
    <hyperlink ref="J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3" width="21.7"/>
    <col collapsed="false" customWidth="true" hidden="false" outlineLevel="0" max="2" min="2" style="403" width="4.99"/>
    <col collapsed="false" customWidth="true" hidden="false" outlineLevel="0" max="9" min="3" style="403" width="10.71"/>
    <col collapsed="false" customWidth="false" hidden="false" outlineLevel="0" max="257" min="10" style="403" width="9.14"/>
  </cols>
  <sheetData>
    <row r="1" s="405" customFormat="true" ht="12.75" hidden="false" customHeight="true" outlineLevel="0" collapsed="false">
      <c r="A1" s="404" t="s">
        <v>349</v>
      </c>
    </row>
    <row r="2" s="405" customFormat="true" ht="11.25" hidden="false" customHeight="true" outlineLevel="0" collapsed="false">
      <c r="A2" s="406" t="s">
        <v>350</v>
      </c>
    </row>
    <row r="3" s="405" customFormat="true" ht="12.75" hidden="false" customHeight="true" outlineLevel="0" collapsed="false">
      <c r="A3" s="89" t="s">
        <v>351</v>
      </c>
      <c r="I3" s="34" t="s">
        <v>97</v>
      </c>
    </row>
    <row r="4" s="405" customFormat="true" ht="11.25" hidden="false" customHeight="true" outlineLevel="0" collapsed="false">
      <c r="A4" s="407" t="s">
        <v>352</v>
      </c>
      <c r="I4" s="36" t="s">
        <v>99</v>
      </c>
    </row>
    <row r="5" s="409" customFormat="true" ht="4.5" hidden="false" customHeight="true" outlineLevel="0" collapsed="false">
      <c r="A5" s="408"/>
      <c r="B5" s="408"/>
    </row>
    <row r="6" customFormat="false" ht="35.25" hidden="false" customHeight="true" outlineLevel="0" collapsed="false">
      <c r="A6" s="410" t="s">
        <v>126</v>
      </c>
      <c r="B6" s="410"/>
      <c r="C6" s="411" t="s">
        <v>353</v>
      </c>
      <c r="D6" s="411"/>
      <c r="E6" s="412" t="s">
        <v>354</v>
      </c>
      <c r="F6" s="412"/>
      <c r="G6" s="413" t="s">
        <v>355</v>
      </c>
      <c r="H6" s="414" t="s">
        <v>356</v>
      </c>
      <c r="I6" s="414"/>
    </row>
    <row r="7" customFormat="false" ht="63.75" hidden="false" customHeight="true" outlineLevel="0" collapsed="false">
      <c r="A7" s="410"/>
      <c r="B7" s="410"/>
      <c r="C7" s="415" t="s">
        <v>357</v>
      </c>
      <c r="D7" s="416" t="s">
        <v>358</v>
      </c>
      <c r="E7" s="417" t="s">
        <v>357</v>
      </c>
      <c r="F7" s="418" t="s">
        <v>359</v>
      </c>
      <c r="G7" s="413"/>
      <c r="H7" s="418" t="s">
        <v>360</v>
      </c>
      <c r="I7" s="419" t="s">
        <v>361</v>
      </c>
    </row>
    <row r="8" customFormat="false" ht="15" hidden="false" customHeight="true" outlineLevel="0" collapsed="false">
      <c r="A8" s="410"/>
      <c r="B8" s="410"/>
      <c r="C8" s="420" t="s">
        <v>362</v>
      </c>
      <c r="D8" s="420"/>
      <c r="E8" s="420"/>
      <c r="F8" s="418"/>
      <c r="G8" s="418"/>
      <c r="H8" s="418"/>
      <c r="I8" s="419"/>
    </row>
    <row r="9" s="409" customFormat="true" ht="18.2" hidden="false" customHeight="true" outlineLevel="0" collapsed="false">
      <c r="A9" s="52" t="s">
        <v>147</v>
      </c>
      <c r="B9" s="109" t="n">
        <v>2003</v>
      </c>
      <c r="C9" s="421" t="n">
        <v>73812</v>
      </c>
      <c r="D9" s="422" t="n">
        <v>39972</v>
      </c>
      <c r="E9" s="422" t="n">
        <v>8450</v>
      </c>
      <c r="F9" s="423" t="n">
        <v>1074.9</v>
      </c>
      <c r="G9" s="422" t="n">
        <v>261334</v>
      </c>
      <c r="H9" s="422" t="n">
        <v>574</v>
      </c>
      <c r="I9" s="424" t="n">
        <v>601.4</v>
      </c>
    </row>
    <row r="10" s="409" customFormat="true" ht="10.7" hidden="false" customHeight="true" outlineLevel="0" collapsed="false">
      <c r="A10" s="113" t="s">
        <v>148</v>
      </c>
      <c r="B10" s="109" t="n">
        <v>2008</v>
      </c>
      <c r="C10" s="425" t="n">
        <v>74111</v>
      </c>
      <c r="D10" s="426" t="n">
        <v>40399</v>
      </c>
      <c r="E10" s="426" t="n">
        <v>8509</v>
      </c>
      <c r="F10" s="427" t="n">
        <v>1092.7</v>
      </c>
      <c r="G10" s="426" t="n">
        <v>269703</v>
      </c>
      <c r="H10" s="426" t="n">
        <v>585</v>
      </c>
      <c r="I10" s="428" t="n">
        <v>599.6</v>
      </c>
    </row>
    <row r="11" s="409" customFormat="true" ht="10.7" hidden="false" customHeight="true" outlineLevel="0" collapsed="false">
      <c r="A11" s="52"/>
      <c r="B11" s="117" t="n">
        <v>2009</v>
      </c>
      <c r="C11" s="429" t="n">
        <v>74060</v>
      </c>
      <c r="D11" s="430" t="n">
        <v>40411</v>
      </c>
      <c r="E11" s="430" t="n">
        <v>8492</v>
      </c>
      <c r="F11" s="431" t="n">
        <v>1093.3</v>
      </c>
      <c r="G11" s="430" t="n">
        <v>270109</v>
      </c>
      <c r="H11" s="430" t="n">
        <v>585</v>
      </c>
      <c r="I11" s="432" t="n">
        <v>598.7</v>
      </c>
    </row>
    <row r="12" customFormat="false" ht="18.2" hidden="false" customHeight="true" outlineLevel="0" collapsed="false">
      <c r="A12" s="121" t="s">
        <v>197</v>
      </c>
      <c r="B12" s="189" t="n">
        <v>2003</v>
      </c>
      <c r="C12" s="433" t="n">
        <v>6180</v>
      </c>
      <c r="D12" s="426" t="n">
        <v>3909</v>
      </c>
      <c r="E12" s="426" t="n">
        <v>1340</v>
      </c>
      <c r="F12" s="427" t="n">
        <v>143.6</v>
      </c>
      <c r="G12" s="426" t="n">
        <v>4129</v>
      </c>
      <c r="H12" s="426" t="n">
        <v>28</v>
      </c>
      <c r="I12" s="428" t="n">
        <v>17.1</v>
      </c>
    </row>
    <row r="13" customFormat="false" ht="10.7" hidden="false" customHeight="true" outlineLevel="0" collapsed="false">
      <c r="A13" s="123"/>
      <c r="B13" s="189" t="n">
        <v>2008</v>
      </c>
      <c r="C13" s="433" t="n">
        <v>6178</v>
      </c>
      <c r="D13" s="426" t="n">
        <v>3932</v>
      </c>
      <c r="E13" s="426" t="n">
        <v>1333</v>
      </c>
      <c r="F13" s="427" t="n">
        <v>155</v>
      </c>
      <c r="G13" s="426" t="n">
        <v>4444</v>
      </c>
      <c r="H13" s="426" t="n">
        <v>33</v>
      </c>
      <c r="I13" s="428" t="n">
        <v>18</v>
      </c>
      <c r="J13" s="434"/>
      <c r="K13" s="435"/>
      <c r="L13" s="436"/>
      <c r="M13" s="435"/>
      <c r="N13" s="437"/>
      <c r="O13" s="437"/>
      <c r="P13" s="436"/>
    </row>
    <row r="14" customFormat="false" ht="10.7" hidden="false" customHeight="true" outlineLevel="0" collapsed="false">
      <c r="A14" s="123"/>
      <c r="B14" s="189" t="n">
        <v>2009</v>
      </c>
      <c r="C14" s="425" t="n">
        <v>6178</v>
      </c>
      <c r="D14" s="426" t="n">
        <v>3935</v>
      </c>
      <c r="E14" s="426" t="n">
        <v>1333</v>
      </c>
      <c r="F14" s="427" t="n">
        <v>155</v>
      </c>
      <c r="G14" s="426" t="n">
        <v>4754</v>
      </c>
      <c r="H14" s="426" t="n">
        <v>33</v>
      </c>
      <c r="I14" s="428" t="n">
        <v>18</v>
      </c>
      <c r="J14" s="434"/>
      <c r="K14" s="435"/>
      <c r="L14" s="436"/>
      <c r="M14" s="435"/>
      <c r="N14" s="436"/>
      <c r="O14" s="436"/>
      <c r="P14" s="436"/>
    </row>
    <row r="15" customFormat="false" ht="18.2" hidden="false" customHeight="true" outlineLevel="0" collapsed="false">
      <c r="A15" s="128" t="s">
        <v>151</v>
      </c>
      <c r="B15" s="189" t="n">
        <v>2003</v>
      </c>
      <c r="C15" s="433" t="n">
        <v>3277</v>
      </c>
      <c r="D15" s="426" t="n">
        <v>1932</v>
      </c>
      <c r="E15" s="426" t="n">
        <v>179</v>
      </c>
      <c r="F15" s="427" t="n">
        <v>40</v>
      </c>
      <c r="G15" s="426" t="n">
        <v>13534</v>
      </c>
      <c r="H15" s="426" t="n">
        <v>28</v>
      </c>
      <c r="I15" s="428" t="n">
        <v>40.9</v>
      </c>
    </row>
    <row r="16" customFormat="false" ht="10.7" hidden="false" customHeight="true" outlineLevel="0" collapsed="false">
      <c r="A16" s="129"/>
      <c r="B16" s="189" t="n">
        <v>2008</v>
      </c>
      <c r="C16" s="433" t="n">
        <v>3281</v>
      </c>
      <c r="D16" s="426" t="n">
        <v>1988</v>
      </c>
      <c r="E16" s="426" t="n">
        <v>179</v>
      </c>
      <c r="F16" s="427" t="n">
        <v>40.9</v>
      </c>
      <c r="G16" s="426" t="n">
        <v>13690</v>
      </c>
      <c r="H16" s="426" t="n">
        <v>29</v>
      </c>
      <c r="I16" s="428" t="n">
        <v>41.6</v>
      </c>
    </row>
    <row r="17" customFormat="false" ht="10.7" hidden="false" customHeight="true" outlineLevel="0" collapsed="false">
      <c r="A17" s="131"/>
      <c r="B17" s="189" t="n">
        <v>2009</v>
      </c>
      <c r="C17" s="425" t="n">
        <v>3282</v>
      </c>
      <c r="D17" s="426" t="n">
        <v>1981</v>
      </c>
      <c r="E17" s="426" t="n">
        <v>179</v>
      </c>
      <c r="F17" s="427" t="n">
        <v>40.9</v>
      </c>
      <c r="G17" s="426" t="n">
        <v>13690</v>
      </c>
      <c r="H17" s="426" t="n">
        <v>29</v>
      </c>
      <c r="I17" s="428" t="n">
        <v>41.6</v>
      </c>
    </row>
    <row r="18" customFormat="false" ht="18.2" hidden="false" customHeight="true" outlineLevel="0" collapsed="false">
      <c r="A18" s="128" t="s">
        <v>152</v>
      </c>
      <c r="B18" s="189" t="n">
        <v>2003</v>
      </c>
      <c r="C18" s="433" t="n">
        <v>5014</v>
      </c>
      <c r="D18" s="426" t="n">
        <v>3536</v>
      </c>
      <c r="E18" s="426" t="n">
        <v>196</v>
      </c>
      <c r="F18" s="427" t="n">
        <v>27.2</v>
      </c>
      <c r="G18" s="426" t="n">
        <v>48457</v>
      </c>
      <c r="H18" s="426" t="n">
        <v>19</v>
      </c>
      <c r="I18" s="428" t="n">
        <v>17.8</v>
      </c>
    </row>
    <row r="19" customFormat="false" ht="10.7" hidden="false" customHeight="true" outlineLevel="0" collapsed="false">
      <c r="A19" s="131"/>
      <c r="B19" s="189" t="n">
        <v>2008</v>
      </c>
      <c r="C19" s="433" t="n">
        <v>4888</v>
      </c>
      <c r="D19" s="426" t="n">
        <v>3487</v>
      </c>
      <c r="E19" s="426" t="n">
        <v>199</v>
      </c>
      <c r="F19" s="427" t="n">
        <v>27.3</v>
      </c>
      <c r="G19" s="426" t="n">
        <v>66433</v>
      </c>
      <c r="H19" s="426" t="n">
        <v>23</v>
      </c>
      <c r="I19" s="428" t="n">
        <v>18.9</v>
      </c>
    </row>
    <row r="20" customFormat="false" ht="10.7" hidden="false" customHeight="true" outlineLevel="0" collapsed="false">
      <c r="A20" s="131"/>
      <c r="B20" s="189" t="n">
        <v>2009</v>
      </c>
      <c r="C20" s="425" t="n">
        <v>4876</v>
      </c>
      <c r="D20" s="426" t="n">
        <v>3477</v>
      </c>
      <c r="E20" s="426" t="n">
        <v>199</v>
      </c>
      <c r="F20" s="427" t="n">
        <v>27.3</v>
      </c>
      <c r="G20" s="426" t="n">
        <v>66433</v>
      </c>
      <c r="H20" s="426" t="n">
        <v>23</v>
      </c>
      <c r="I20" s="428" t="n">
        <v>18.9</v>
      </c>
    </row>
    <row r="21" customFormat="false" ht="18.2" hidden="false" customHeight="true" outlineLevel="0" collapsed="false">
      <c r="A21" s="128" t="s">
        <v>153</v>
      </c>
      <c r="B21" s="189" t="n">
        <v>2003</v>
      </c>
      <c r="C21" s="433" t="n">
        <v>3978</v>
      </c>
      <c r="D21" s="426" t="n">
        <v>1795</v>
      </c>
      <c r="E21" s="426" t="n">
        <v>815</v>
      </c>
      <c r="F21" s="427" t="n">
        <v>129.9</v>
      </c>
      <c r="G21" s="426" t="n">
        <v>7041</v>
      </c>
      <c r="H21" s="426" t="n">
        <v>42</v>
      </c>
      <c r="I21" s="428" t="n">
        <v>83.1</v>
      </c>
    </row>
    <row r="22" customFormat="false" ht="10.7" hidden="false" customHeight="true" outlineLevel="0" collapsed="false">
      <c r="A22" s="131"/>
      <c r="B22" s="189" t="n">
        <v>2008</v>
      </c>
      <c r="C22" s="433" t="n">
        <v>3979</v>
      </c>
      <c r="D22" s="426" t="n">
        <v>1795</v>
      </c>
      <c r="E22" s="426" t="n">
        <v>816</v>
      </c>
      <c r="F22" s="427" t="n">
        <v>129.9</v>
      </c>
      <c r="G22" s="426" t="n">
        <v>7041</v>
      </c>
      <c r="H22" s="426" t="n">
        <v>44</v>
      </c>
      <c r="I22" s="428" t="n">
        <v>77.8</v>
      </c>
    </row>
    <row r="23" customFormat="false" ht="10.7" hidden="false" customHeight="true" outlineLevel="0" collapsed="false">
      <c r="A23" s="131"/>
      <c r="B23" s="189" t="n">
        <v>2009</v>
      </c>
      <c r="C23" s="425" t="n">
        <v>3979</v>
      </c>
      <c r="D23" s="426" t="n">
        <v>1795</v>
      </c>
      <c r="E23" s="426" t="n">
        <v>816</v>
      </c>
      <c r="F23" s="427" t="n">
        <v>129.9</v>
      </c>
      <c r="G23" s="426" t="n">
        <v>7041</v>
      </c>
      <c r="H23" s="426" t="n">
        <v>44</v>
      </c>
      <c r="I23" s="428" t="n">
        <v>77.8</v>
      </c>
    </row>
    <row r="24" customFormat="false" ht="18.2" hidden="false" customHeight="true" outlineLevel="0" collapsed="false">
      <c r="A24" s="128" t="s">
        <v>154</v>
      </c>
      <c r="B24" s="196" t="n">
        <v>2003</v>
      </c>
      <c r="C24" s="433" t="n">
        <v>3823</v>
      </c>
      <c r="D24" s="426" t="n">
        <v>2258</v>
      </c>
      <c r="E24" s="426" t="n">
        <v>163</v>
      </c>
      <c r="F24" s="427" t="n">
        <v>10.7</v>
      </c>
      <c r="G24" s="426" t="n">
        <v>10507</v>
      </c>
      <c r="H24" s="426" t="s">
        <v>150</v>
      </c>
      <c r="I24" s="428" t="s">
        <v>150</v>
      </c>
    </row>
    <row r="25" customFormat="false" ht="10.7" hidden="false" customHeight="true" outlineLevel="0" collapsed="false">
      <c r="A25" s="131"/>
      <c r="B25" s="196" t="n">
        <v>2008</v>
      </c>
      <c r="C25" s="433" t="n">
        <v>3823</v>
      </c>
      <c r="D25" s="426" t="n">
        <v>2277</v>
      </c>
      <c r="E25" s="426" t="n">
        <v>163</v>
      </c>
      <c r="F25" s="427" t="n">
        <v>10.6</v>
      </c>
      <c r="G25" s="426" t="n">
        <v>12397</v>
      </c>
      <c r="H25" s="426" t="s">
        <v>150</v>
      </c>
      <c r="I25" s="428" t="s">
        <v>150</v>
      </c>
    </row>
    <row r="26" customFormat="false" ht="10.7" hidden="false" customHeight="true" outlineLevel="0" collapsed="false">
      <c r="A26" s="131"/>
      <c r="B26" s="196" t="n">
        <v>2009</v>
      </c>
      <c r="C26" s="425" t="n">
        <v>3822</v>
      </c>
      <c r="D26" s="426" t="n">
        <v>2285</v>
      </c>
      <c r="E26" s="426" t="n">
        <v>162</v>
      </c>
      <c r="F26" s="427" t="n">
        <v>10.6</v>
      </c>
      <c r="G26" s="426" t="n">
        <v>12397</v>
      </c>
      <c r="H26" s="426" t="s">
        <v>150</v>
      </c>
      <c r="I26" s="428" t="s">
        <v>150</v>
      </c>
    </row>
    <row r="27" customFormat="false" ht="18.2" hidden="false" customHeight="true" outlineLevel="0" collapsed="false">
      <c r="A27" s="128" t="s">
        <v>155</v>
      </c>
      <c r="B27" s="196" t="n">
        <v>2003</v>
      </c>
      <c r="C27" s="433" t="n">
        <v>3491</v>
      </c>
      <c r="D27" s="426" t="n">
        <v>1422</v>
      </c>
      <c r="E27" s="426" t="n">
        <v>1010</v>
      </c>
      <c r="F27" s="427" t="n">
        <v>108.4</v>
      </c>
      <c r="G27" s="426" t="n">
        <v>220</v>
      </c>
      <c r="H27" s="426" t="n">
        <v>23</v>
      </c>
      <c r="I27" s="428" t="n">
        <v>36.6</v>
      </c>
    </row>
    <row r="28" customFormat="false" ht="10.7" hidden="false" customHeight="true" outlineLevel="0" collapsed="false">
      <c r="A28" s="131"/>
      <c r="B28" s="196" t="n">
        <v>2008</v>
      </c>
      <c r="C28" s="433" t="n">
        <v>3678</v>
      </c>
      <c r="D28" s="426" t="n">
        <v>1484</v>
      </c>
      <c r="E28" s="426" t="n">
        <v>1016</v>
      </c>
      <c r="F28" s="427" t="n">
        <v>108.5</v>
      </c>
      <c r="G28" s="426" t="n">
        <v>420</v>
      </c>
      <c r="H28" s="426" t="n">
        <v>23</v>
      </c>
      <c r="I28" s="428" t="n">
        <v>37</v>
      </c>
    </row>
    <row r="29" customFormat="false" ht="10.7" hidden="false" customHeight="true" outlineLevel="0" collapsed="false">
      <c r="A29" s="131"/>
      <c r="B29" s="196" t="n">
        <v>2009</v>
      </c>
      <c r="C29" s="425" t="n">
        <v>3680</v>
      </c>
      <c r="D29" s="426" t="n">
        <v>1503</v>
      </c>
      <c r="E29" s="426" t="n">
        <v>1016</v>
      </c>
      <c r="F29" s="427" t="n">
        <v>108.5</v>
      </c>
      <c r="G29" s="426" t="n">
        <v>420</v>
      </c>
      <c r="H29" s="426" t="n">
        <v>23</v>
      </c>
      <c r="I29" s="428" t="n">
        <v>37</v>
      </c>
    </row>
    <row r="30" customFormat="false" ht="18.2" hidden="false" customHeight="true" outlineLevel="0" collapsed="false">
      <c r="A30" s="128" t="s">
        <v>156</v>
      </c>
      <c r="B30" s="189" t="n">
        <v>2003</v>
      </c>
      <c r="C30" s="433" t="n">
        <v>7958</v>
      </c>
      <c r="D30" s="426" t="n">
        <v>4320</v>
      </c>
      <c r="E30" s="426" t="n">
        <v>675</v>
      </c>
      <c r="F30" s="427" t="n">
        <v>116.3</v>
      </c>
      <c r="G30" s="426" t="n">
        <v>14063</v>
      </c>
      <c r="H30" s="426" t="n">
        <v>24</v>
      </c>
      <c r="I30" s="428" t="n">
        <v>70</v>
      </c>
    </row>
    <row r="31" customFormat="false" ht="10.7" hidden="false" customHeight="true" outlineLevel="0" collapsed="false">
      <c r="A31" s="131"/>
      <c r="B31" s="189" t="n">
        <v>2008</v>
      </c>
      <c r="C31" s="433" t="n">
        <v>7941</v>
      </c>
      <c r="D31" s="426" t="n">
        <v>4418</v>
      </c>
      <c r="E31" s="426" t="n">
        <v>671</v>
      </c>
      <c r="F31" s="427" t="n">
        <v>117.4</v>
      </c>
      <c r="G31" s="426" t="n">
        <v>13829</v>
      </c>
      <c r="H31" s="426" t="n">
        <v>25</v>
      </c>
      <c r="I31" s="428" t="n">
        <v>70</v>
      </c>
    </row>
    <row r="32" customFormat="false" ht="10.7" hidden="false" customHeight="true" outlineLevel="0" collapsed="false">
      <c r="A32" s="131"/>
      <c r="B32" s="189" t="n">
        <v>2009</v>
      </c>
      <c r="C32" s="425" t="n">
        <v>7939</v>
      </c>
      <c r="D32" s="426" t="n">
        <v>4420</v>
      </c>
      <c r="E32" s="426" t="n">
        <v>671</v>
      </c>
      <c r="F32" s="427" t="n">
        <v>117.4</v>
      </c>
      <c r="G32" s="426" t="n">
        <v>13829</v>
      </c>
      <c r="H32" s="426" t="n">
        <v>25</v>
      </c>
      <c r="I32" s="428" t="n">
        <v>70</v>
      </c>
    </row>
    <row r="33" customFormat="false" ht="18.2" hidden="false" customHeight="true" outlineLevel="0" collapsed="false">
      <c r="A33" s="128" t="s">
        <v>157</v>
      </c>
      <c r="B33" s="189" t="n">
        <v>2003</v>
      </c>
      <c r="C33" s="433" t="n">
        <v>2903</v>
      </c>
      <c r="D33" s="426" t="n">
        <v>2051</v>
      </c>
      <c r="E33" s="426" t="n">
        <v>358</v>
      </c>
      <c r="F33" s="427" t="n">
        <v>43.8</v>
      </c>
      <c r="G33" s="426" t="n">
        <v>3695</v>
      </c>
      <c r="H33" s="426" t="n">
        <v>6</v>
      </c>
      <c r="I33" s="428" t="n">
        <v>6.7</v>
      </c>
    </row>
    <row r="34" customFormat="false" ht="10.7" hidden="false" customHeight="true" outlineLevel="0" collapsed="false">
      <c r="A34" s="131"/>
      <c r="B34" s="189" t="n">
        <v>2008</v>
      </c>
      <c r="C34" s="433" t="n">
        <v>2915</v>
      </c>
      <c r="D34" s="426" t="n">
        <v>2090</v>
      </c>
      <c r="E34" s="426" t="n">
        <v>369</v>
      </c>
      <c r="F34" s="427" t="n">
        <v>42.4</v>
      </c>
      <c r="G34" s="426" t="n">
        <v>3695</v>
      </c>
      <c r="H34" s="426" t="n">
        <v>5</v>
      </c>
      <c r="I34" s="428" t="n">
        <v>6</v>
      </c>
    </row>
    <row r="35" customFormat="false" ht="10.7" hidden="false" customHeight="true" outlineLevel="0" collapsed="false">
      <c r="A35" s="131"/>
      <c r="B35" s="189" t="n">
        <v>2009</v>
      </c>
      <c r="C35" s="425" t="n">
        <v>2917</v>
      </c>
      <c r="D35" s="426" t="n">
        <v>2099</v>
      </c>
      <c r="E35" s="426" t="n">
        <v>372</v>
      </c>
      <c r="F35" s="427" t="n">
        <v>43.1</v>
      </c>
      <c r="G35" s="426" t="n">
        <v>3791</v>
      </c>
      <c r="H35" s="426" t="n">
        <v>4</v>
      </c>
      <c r="I35" s="428" t="n">
        <v>5</v>
      </c>
    </row>
    <row r="36" customFormat="false" ht="18.2" hidden="false" customHeight="true" outlineLevel="0" collapsed="false">
      <c r="A36" s="128" t="s">
        <v>158</v>
      </c>
      <c r="B36" s="189" t="n">
        <v>2003</v>
      </c>
      <c r="C36" s="425" t="n">
        <v>3564</v>
      </c>
      <c r="D36" s="426" t="n">
        <v>1902</v>
      </c>
      <c r="E36" s="426" t="n">
        <v>600</v>
      </c>
      <c r="F36" s="427" t="n">
        <v>71.6</v>
      </c>
      <c r="G36" s="426" t="n">
        <v>8810</v>
      </c>
      <c r="H36" s="426" t="n">
        <v>6</v>
      </c>
      <c r="I36" s="428" t="n">
        <v>4.6</v>
      </c>
    </row>
    <row r="37" customFormat="false" ht="10.7" hidden="false" customHeight="true" outlineLevel="0" collapsed="false">
      <c r="A37" s="131"/>
      <c r="B37" s="189" t="n">
        <v>2008</v>
      </c>
      <c r="C37" s="425" t="n">
        <v>3692</v>
      </c>
      <c r="D37" s="426" t="n">
        <v>1915</v>
      </c>
      <c r="E37" s="426" t="n">
        <v>630</v>
      </c>
      <c r="F37" s="427" t="n">
        <v>71.5</v>
      </c>
      <c r="G37" s="426" t="n">
        <v>8840</v>
      </c>
      <c r="H37" s="426" t="n">
        <v>6</v>
      </c>
      <c r="I37" s="428" t="n">
        <v>4.6</v>
      </c>
    </row>
    <row r="38" customFormat="false" ht="10.7" hidden="false" customHeight="true" outlineLevel="0" collapsed="false">
      <c r="A38" s="131"/>
      <c r="B38" s="189" t="n">
        <v>2009</v>
      </c>
      <c r="C38" s="425" t="n">
        <v>3692</v>
      </c>
      <c r="D38" s="426" t="n">
        <v>1916</v>
      </c>
      <c r="E38" s="426" t="n">
        <v>613</v>
      </c>
      <c r="F38" s="427" t="n">
        <v>71.5</v>
      </c>
      <c r="G38" s="426" t="n">
        <v>8840</v>
      </c>
      <c r="H38" s="426" t="n">
        <v>6</v>
      </c>
      <c r="I38" s="428" t="n">
        <v>4.6</v>
      </c>
    </row>
    <row r="39" customFormat="false" ht="18.2" hidden="false" customHeight="true" outlineLevel="0" collapsed="false">
      <c r="A39" s="128" t="s">
        <v>159</v>
      </c>
      <c r="B39" s="189" t="n">
        <v>2003</v>
      </c>
      <c r="C39" s="425" t="n">
        <v>4193</v>
      </c>
      <c r="D39" s="426" t="n">
        <v>3002</v>
      </c>
      <c r="E39" s="426" t="n">
        <v>31</v>
      </c>
      <c r="F39" s="427" t="n">
        <v>7.7</v>
      </c>
      <c r="G39" s="426" t="n">
        <v>79085</v>
      </c>
      <c r="H39" s="426" t="n">
        <v>14</v>
      </c>
      <c r="I39" s="428" t="n">
        <v>18.8</v>
      </c>
    </row>
    <row r="40" customFormat="false" ht="11.25" hidden="false" customHeight="true" outlineLevel="0" collapsed="false">
      <c r="A40" s="131"/>
      <c r="B40" s="189" t="n">
        <v>2008</v>
      </c>
      <c r="C40" s="425" t="n">
        <v>4214</v>
      </c>
      <c r="D40" s="426" t="n">
        <v>3013</v>
      </c>
      <c r="E40" s="426" t="n">
        <v>31</v>
      </c>
      <c r="F40" s="427" t="n">
        <v>7.7</v>
      </c>
      <c r="G40" s="426" t="n">
        <v>59488</v>
      </c>
      <c r="H40" s="426" t="n">
        <v>14</v>
      </c>
      <c r="I40" s="428" t="n">
        <v>18.8</v>
      </c>
    </row>
    <row r="41" customFormat="false" ht="11.25" hidden="false" customHeight="true" outlineLevel="0" collapsed="false">
      <c r="A41" s="131"/>
      <c r="B41" s="189" t="n">
        <v>2009</v>
      </c>
      <c r="C41" s="425" t="n">
        <v>4224</v>
      </c>
      <c r="D41" s="426" t="n">
        <v>3017</v>
      </c>
      <c r="E41" s="426" t="n">
        <v>31</v>
      </c>
      <c r="F41" s="427" t="n">
        <v>7.7</v>
      </c>
      <c r="G41" s="426" t="n">
        <v>59488</v>
      </c>
      <c r="H41" s="426" t="n">
        <v>14</v>
      </c>
      <c r="I41" s="428" t="n">
        <v>18.8</v>
      </c>
    </row>
    <row r="42" customFormat="false" ht="18.2" hidden="false" customHeight="true" outlineLevel="0" collapsed="false">
      <c r="A42" s="128" t="s">
        <v>160</v>
      </c>
      <c r="B42" s="189" t="n">
        <v>2003</v>
      </c>
      <c r="C42" s="425" t="n">
        <v>4557</v>
      </c>
      <c r="D42" s="426" t="n">
        <v>1578</v>
      </c>
      <c r="E42" s="426" t="n">
        <v>653</v>
      </c>
      <c r="F42" s="427" t="n">
        <v>141</v>
      </c>
      <c r="G42" s="426" t="s">
        <v>363</v>
      </c>
      <c r="H42" s="426" t="n">
        <v>95</v>
      </c>
      <c r="I42" s="428" t="n">
        <v>111.6</v>
      </c>
    </row>
    <row r="43" customFormat="false" ht="11.25" hidden="false" customHeight="true" outlineLevel="0" collapsed="false">
      <c r="A43" s="131"/>
      <c r="B43" s="189" t="n">
        <v>2008</v>
      </c>
      <c r="C43" s="425" t="n">
        <v>4618</v>
      </c>
      <c r="D43" s="426" t="n">
        <v>1583</v>
      </c>
      <c r="E43" s="426" t="n">
        <v>656</v>
      </c>
      <c r="F43" s="427" t="n">
        <v>141</v>
      </c>
      <c r="G43" s="426" t="s">
        <v>363</v>
      </c>
      <c r="H43" s="426" t="n">
        <v>95</v>
      </c>
      <c r="I43" s="428" t="n">
        <v>111.6</v>
      </c>
    </row>
    <row r="44" customFormat="false" ht="11.25" hidden="false" customHeight="true" outlineLevel="0" collapsed="false">
      <c r="A44" s="131"/>
      <c r="B44" s="189" t="n">
        <v>2009</v>
      </c>
      <c r="C44" s="425" t="n">
        <v>4623</v>
      </c>
      <c r="D44" s="426" t="n">
        <v>1608</v>
      </c>
      <c r="E44" s="426" t="n">
        <v>653</v>
      </c>
      <c r="F44" s="427" t="n">
        <v>141</v>
      </c>
      <c r="G44" s="426" t="s">
        <v>363</v>
      </c>
      <c r="H44" s="426" t="n">
        <v>95</v>
      </c>
      <c r="I44" s="428" t="n">
        <v>111.6</v>
      </c>
    </row>
    <row r="45" customFormat="false" ht="18.2" hidden="false" customHeight="true" outlineLevel="0" collapsed="false">
      <c r="A45" s="128" t="s">
        <v>161</v>
      </c>
      <c r="B45" s="189" t="n">
        <v>2003</v>
      </c>
      <c r="C45" s="425" t="n">
        <v>2490</v>
      </c>
      <c r="D45" s="426" t="n">
        <v>1531</v>
      </c>
      <c r="E45" s="426" t="n">
        <v>336</v>
      </c>
      <c r="F45" s="427" t="n">
        <v>20</v>
      </c>
      <c r="G45" s="426" t="n">
        <v>4449</v>
      </c>
      <c r="H45" s="426" t="n">
        <v>3</v>
      </c>
      <c r="I45" s="428" t="n">
        <v>1.7</v>
      </c>
    </row>
    <row r="46" customFormat="false" ht="11.25" hidden="false" customHeight="true" outlineLevel="0" collapsed="false">
      <c r="A46" s="131"/>
      <c r="B46" s="189" t="n">
        <v>2008</v>
      </c>
      <c r="C46" s="425" t="n">
        <v>2389</v>
      </c>
      <c r="D46" s="426" t="n">
        <v>1507</v>
      </c>
      <c r="E46" s="426" t="n">
        <v>342</v>
      </c>
      <c r="F46" s="427" t="n">
        <v>20.3</v>
      </c>
      <c r="G46" s="426" t="n">
        <v>4402</v>
      </c>
      <c r="H46" s="426" t="n">
        <v>3</v>
      </c>
      <c r="I46" s="428" t="n">
        <v>1.7</v>
      </c>
    </row>
    <row r="47" customFormat="false" ht="11.25" hidden="false" customHeight="true" outlineLevel="0" collapsed="false">
      <c r="A47" s="131"/>
      <c r="B47" s="189" t="n">
        <v>2009</v>
      </c>
      <c r="C47" s="425" t="n">
        <v>2335</v>
      </c>
      <c r="D47" s="426" t="n">
        <v>1473</v>
      </c>
      <c r="E47" s="426" t="n">
        <v>340</v>
      </c>
      <c r="F47" s="427" t="n">
        <v>20.2</v>
      </c>
      <c r="G47" s="426" t="n">
        <v>4402</v>
      </c>
      <c r="H47" s="426" t="n">
        <v>3</v>
      </c>
      <c r="I47" s="428" t="n">
        <v>1.7</v>
      </c>
    </row>
    <row r="48" customFormat="false" ht="18.2" hidden="false" customHeight="true" outlineLevel="0" collapsed="false">
      <c r="A48" s="128" t="s">
        <v>162</v>
      </c>
      <c r="B48" s="189" t="n">
        <v>2003</v>
      </c>
      <c r="C48" s="425" t="n">
        <v>2566</v>
      </c>
      <c r="D48" s="426" t="n">
        <v>1305</v>
      </c>
      <c r="E48" s="426" t="n">
        <v>348</v>
      </c>
      <c r="F48" s="427" t="n">
        <v>50.1</v>
      </c>
      <c r="G48" s="426" t="n">
        <v>1101</v>
      </c>
      <c r="H48" s="426" t="n">
        <v>7</v>
      </c>
      <c r="I48" s="428" t="n">
        <v>3.1</v>
      </c>
    </row>
    <row r="49" customFormat="false" ht="11.25" hidden="false" customHeight="true" outlineLevel="0" collapsed="false">
      <c r="A49" s="131"/>
      <c r="B49" s="189" t="n">
        <v>2008</v>
      </c>
      <c r="C49" s="425" t="n">
        <v>2536</v>
      </c>
      <c r="D49" s="426" t="n">
        <v>1309</v>
      </c>
      <c r="E49" s="426" t="n">
        <v>347</v>
      </c>
      <c r="F49" s="427" t="n">
        <v>50.1</v>
      </c>
      <c r="G49" s="426" t="n">
        <v>5760</v>
      </c>
      <c r="H49" s="426" t="n">
        <v>8</v>
      </c>
      <c r="I49" s="428" t="n">
        <v>3.3</v>
      </c>
    </row>
    <row r="50" customFormat="false" ht="11.25" hidden="false" customHeight="true" outlineLevel="0" collapsed="false">
      <c r="A50" s="131"/>
      <c r="B50" s="189" t="n">
        <v>2009</v>
      </c>
      <c r="C50" s="425" t="n">
        <v>2551</v>
      </c>
      <c r="D50" s="426" t="n">
        <v>1309</v>
      </c>
      <c r="E50" s="426" t="n">
        <v>347</v>
      </c>
      <c r="F50" s="427" t="n">
        <v>50.1</v>
      </c>
      <c r="G50" s="426" t="n">
        <v>5760</v>
      </c>
      <c r="H50" s="426" t="n">
        <v>9</v>
      </c>
      <c r="I50" s="428" t="n">
        <v>3.5</v>
      </c>
    </row>
    <row r="51" customFormat="false" ht="18.2" hidden="false" customHeight="true" outlineLevel="0" collapsed="false">
      <c r="A51" s="128" t="s">
        <v>163</v>
      </c>
      <c r="B51" s="189" t="n">
        <v>2003</v>
      </c>
      <c r="C51" s="425" t="n">
        <v>6439</v>
      </c>
      <c r="D51" s="426" t="n">
        <v>2741</v>
      </c>
      <c r="E51" s="426" t="n">
        <v>446</v>
      </c>
      <c r="F51" s="427" t="n">
        <v>37.9</v>
      </c>
      <c r="G51" s="426" t="n">
        <v>3617</v>
      </c>
      <c r="H51" s="426" t="n">
        <v>95</v>
      </c>
      <c r="I51" s="428" t="n">
        <v>43.8</v>
      </c>
    </row>
    <row r="52" customFormat="false" ht="11.25" hidden="false" customHeight="true" outlineLevel="0" collapsed="false">
      <c r="A52" s="129"/>
      <c r="B52" s="189" t="n">
        <v>2008</v>
      </c>
      <c r="C52" s="425" t="n">
        <v>6463</v>
      </c>
      <c r="D52" s="426" t="n">
        <v>2756</v>
      </c>
      <c r="E52" s="426" t="n">
        <v>442</v>
      </c>
      <c r="F52" s="427" t="n">
        <v>37.9</v>
      </c>
      <c r="G52" s="426" t="n">
        <v>3654</v>
      </c>
      <c r="H52" s="426" t="n">
        <v>93</v>
      </c>
      <c r="I52" s="428" t="n">
        <v>43.3</v>
      </c>
    </row>
    <row r="53" customFormat="false" ht="11.25" hidden="false" customHeight="true" outlineLevel="0" collapsed="false">
      <c r="A53" s="131"/>
      <c r="B53" s="189" t="n">
        <v>2009</v>
      </c>
      <c r="C53" s="425" t="n">
        <v>6463</v>
      </c>
      <c r="D53" s="426" t="n">
        <v>2756</v>
      </c>
      <c r="E53" s="426" t="n">
        <v>443</v>
      </c>
      <c r="F53" s="427" t="n">
        <v>37.9</v>
      </c>
      <c r="G53" s="426" t="n">
        <v>3654</v>
      </c>
      <c r="H53" s="426" t="n">
        <v>93</v>
      </c>
      <c r="I53" s="428" t="n">
        <v>43.3</v>
      </c>
    </row>
    <row r="54" customFormat="false" ht="18.2" hidden="false" customHeight="true" outlineLevel="0" collapsed="false">
      <c r="A54" s="128" t="s">
        <v>164</v>
      </c>
      <c r="B54" s="189" t="n">
        <v>2003</v>
      </c>
      <c r="C54" s="425" t="n">
        <v>7086</v>
      </c>
      <c r="D54" s="426" t="n">
        <v>3553</v>
      </c>
      <c r="E54" s="426" t="n">
        <v>764</v>
      </c>
      <c r="F54" s="427" t="n">
        <v>76.4</v>
      </c>
      <c r="G54" s="426" t="n">
        <v>55109</v>
      </c>
      <c r="H54" s="426" t="n">
        <v>48</v>
      </c>
      <c r="I54" s="428" t="n">
        <v>63.5</v>
      </c>
    </row>
    <row r="55" customFormat="false" ht="11.25" hidden="false" customHeight="true" outlineLevel="0" collapsed="false">
      <c r="A55" s="131"/>
      <c r="B55" s="189" t="n">
        <v>2008</v>
      </c>
      <c r="C55" s="425" t="n">
        <v>7067</v>
      </c>
      <c r="D55" s="426" t="n">
        <v>3563</v>
      </c>
      <c r="E55" s="426" t="n">
        <v>766</v>
      </c>
      <c r="F55" s="427" t="n">
        <v>76.7</v>
      </c>
      <c r="G55" s="426" t="n">
        <v>57782</v>
      </c>
      <c r="H55" s="426" t="n">
        <v>50</v>
      </c>
      <c r="I55" s="428" t="n">
        <v>64.1</v>
      </c>
    </row>
    <row r="56" customFormat="false" ht="11.25" hidden="false" customHeight="true" outlineLevel="0" collapsed="false">
      <c r="A56" s="131"/>
      <c r="B56" s="189" t="n">
        <v>2009</v>
      </c>
      <c r="C56" s="425" t="n">
        <v>7053</v>
      </c>
      <c r="D56" s="426" t="n">
        <v>3555</v>
      </c>
      <c r="E56" s="426" t="n">
        <v>766</v>
      </c>
      <c r="F56" s="427" t="n">
        <v>76.7</v>
      </c>
      <c r="G56" s="426" t="n">
        <v>57782</v>
      </c>
      <c r="H56" s="426" t="n">
        <v>50</v>
      </c>
      <c r="I56" s="428" t="n">
        <v>64.1</v>
      </c>
    </row>
    <row r="57" customFormat="false" ht="18.2" hidden="false" customHeight="true" outlineLevel="0" collapsed="false">
      <c r="A57" s="128" t="s">
        <v>165</v>
      </c>
      <c r="B57" s="189" t="n">
        <v>2003</v>
      </c>
      <c r="C57" s="425" t="n">
        <v>6293</v>
      </c>
      <c r="D57" s="426" t="n">
        <v>3137</v>
      </c>
      <c r="E57" s="426" t="n">
        <v>536</v>
      </c>
      <c r="F57" s="427" t="n">
        <v>50.5</v>
      </c>
      <c r="G57" s="426" t="n">
        <v>7517</v>
      </c>
      <c r="H57" s="426" t="n">
        <v>136</v>
      </c>
      <c r="I57" s="428" t="n">
        <v>82.1</v>
      </c>
    </row>
    <row r="58" customFormat="false" ht="11.25" hidden="false" customHeight="true" outlineLevel="0" collapsed="false">
      <c r="A58" s="129"/>
      <c r="B58" s="189" t="n">
        <v>2008</v>
      </c>
      <c r="C58" s="425" t="n">
        <v>6449</v>
      </c>
      <c r="D58" s="426" t="n">
        <v>3282</v>
      </c>
      <c r="E58" s="426" t="n">
        <v>549</v>
      </c>
      <c r="F58" s="427" t="n">
        <v>55.6</v>
      </c>
      <c r="G58" s="426" t="n">
        <v>7828</v>
      </c>
      <c r="H58" s="426" t="n">
        <v>134</v>
      </c>
      <c r="I58" s="428" t="n">
        <v>83.1</v>
      </c>
    </row>
    <row r="59" customFormat="false" ht="11.25" hidden="false" customHeight="true" outlineLevel="0" collapsed="false">
      <c r="A59" s="132"/>
      <c r="B59" s="189" t="n">
        <v>2009</v>
      </c>
      <c r="C59" s="425" t="n">
        <v>6446</v>
      </c>
      <c r="D59" s="426" t="n">
        <v>3282</v>
      </c>
      <c r="E59" s="426" t="n">
        <v>551</v>
      </c>
      <c r="F59" s="427" t="n">
        <v>55.6</v>
      </c>
      <c r="G59" s="426" t="n">
        <v>7828</v>
      </c>
      <c r="H59" s="426" t="n">
        <v>134</v>
      </c>
      <c r="I59" s="428" t="n">
        <v>83.1</v>
      </c>
    </row>
    <row r="60" customFormat="false" ht="6" hidden="false" customHeight="true" outlineLevel="0" collapsed="false"/>
    <row r="61" customFormat="false" ht="12.75" hidden="false" customHeight="false" outlineLevel="0" collapsed="false">
      <c r="A61" s="438" t="s">
        <v>310</v>
      </c>
      <c r="B61" s="439"/>
      <c r="C61" s="440"/>
      <c r="D61" s="440"/>
      <c r="E61" s="440"/>
    </row>
    <row r="62" s="317" customFormat="true" ht="11.25" hidden="false" customHeight="true" outlineLevel="0" collapsed="false">
      <c r="A62" s="316" t="s">
        <v>312</v>
      </c>
    </row>
  </sheetData>
  <mergeCells count="9">
    <mergeCell ref="A6:B8"/>
    <mergeCell ref="C6:D6"/>
    <mergeCell ref="E6:F6"/>
    <mergeCell ref="G6:G8"/>
    <mergeCell ref="H6:I6"/>
    <mergeCell ref="F7:F8"/>
    <mergeCell ref="H7:H8"/>
    <mergeCell ref="I7:I8"/>
    <mergeCell ref="C8:E8"/>
  </mergeCells>
  <hyperlinks>
    <hyperlink ref="I3" location="'Spis treści'!A1" display="&lt; POWRÓT"/>
    <hyperlink ref="I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1" width="21.7"/>
    <col collapsed="false" customWidth="true" hidden="false" outlineLevel="0" max="2" min="2" style="441" width="4.99"/>
    <col collapsed="false" customWidth="true" hidden="false" outlineLevel="0" max="6" min="3" style="441" width="18.7"/>
    <col collapsed="false" customWidth="false" hidden="false" outlineLevel="0" max="8" min="7" style="441" width="9.14"/>
    <col collapsed="false" customWidth="true" hidden="false" outlineLevel="0" max="9" min="9" style="441" width="14.56"/>
    <col collapsed="false" customWidth="false" hidden="false" outlineLevel="0" max="257" min="10" style="441" width="9.14"/>
  </cols>
  <sheetData>
    <row r="1" s="444" customFormat="true" ht="12.75" hidden="false" customHeight="true" outlineLevel="0" collapsed="false">
      <c r="A1" s="442" t="s">
        <v>364</v>
      </c>
      <c r="B1" s="443"/>
      <c r="F1" s="34" t="s">
        <v>97</v>
      </c>
    </row>
    <row r="2" s="444" customFormat="true" ht="11.25" hidden="false" customHeight="true" outlineLevel="0" collapsed="false">
      <c r="A2" s="33" t="s">
        <v>365</v>
      </c>
      <c r="B2" s="443"/>
      <c r="F2" s="36" t="s">
        <v>99</v>
      </c>
    </row>
    <row r="3" customFormat="false" ht="4.5" hidden="false" customHeight="true" outlineLevel="0" collapsed="false">
      <c r="A3" s="445"/>
      <c r="B3" s="445"/>
      <c r="C3" s="446"/>
      <c r="D3" s="447"/>
      <c r="E3" s="448"/>
      <c r="F3" s="448"/>
    </row>
    <row r="4" customFormat="false" ht="95.25" hidden="false" customHeight="true" outlineLevel="0" collapsed="false">
      <c r="A4" s="449" t="s">
        <v>126</v>
      </c>
      <c r="B4" s="449"/>
      <c r="C4" s="450" t="s">
        <v>366</v>
      </c>
      <c r="D4" s="451" t="s">
        <v>367</v>
      </c>
      <c r="E4" s="452" t="s">
        <v>368</v>
      </c>
      <c r="F4" s="451" t="s">
        <v>369</v>
      </c>
    </row>
    <row r="5" customFormat="false" ht="21.75" hidden="false" customHeight="true" outlineLevel="0" collapsed="false">
      <c r="A5" s="453" t="s">
        <v>147</v>
      </c>
      <c r="B5" s="454" t="n">
        <v>2003</v>
      </c>
      <c r="C5" s="455" t="n">
        <v>2442</v>
      </c>
      <c r="D5" s="366" t="n">
        <v>301302.1</v>
      </c>
      <c r="E5" s="456" t="n">
        <v>92.3936474388994</v>
      </c>
      <c r="F5" s="457" t="n">
        <v>16.5</v>
      </c>
      <c r="K5" s="458"/>
    </row>
    <row r="6" customFormat="false" ht="12" hidden="false" customHeight="true" outlineLevel="0" collapsed="false">
      <c r="A6" s="459" t="s">
        <v>148</v>
      </c>
      <c r="B6" s="454" t="n">
        <v>2008</v>
      </c>
      <c r="C6" s="460" t="n">
        <v>2699</v>
      </c>
      <c r="D6" s="370" t="n">
        <v>376813.7</v>
      </c>
      <c r="E6" s="461" t="n">
        <v>87.484876478748</v>
      </c>
      <c r="F6" s="462" t="n">
        <v>25.74</v>
      </c>
      <c r="K6" s="458"/>
    </row>
    <row r="7" customFormat="false" ht="12" hidden="false" customHeight="true" outlineLevel="0" collapsed="false">
      <c r="A7" s="453"/>
      <c r="B7" s="463" t="n">
        <v>2009</v>
      </c>
      <c r="C7" s="118" t="n">
        <v>2789</v>
      </c>
      <c r="D7" s="464" t="n">
        <v>406428.3</v>
      </c>
      <c r="E7" s="465" t="n">
        <v>89.5</v>
      </c>
      <c r="F7" s="466" t="n">
        <v>26.9</v>
      </c>
      <c r="H7" s="79"/>
      <c r="I7" s="79"/>
      <c r="K7" s="458"/>
    </row>
    <row r="8" customFormat="false" ht="18.75" hidden="false" customHeight="true" outlineLevel="0" collapsed="false">
      <c r="A8" s="188" t="s">
        <v>197</v>
      </c>
      <c r="B8" s="189" t="n">
        <v>2003</v>
      </c>
      <c r="C8" s="467" t="n">
        <v>152</v>
      </c>
      <c r="D8" s="370" t="n">
        <v>29591.3</v>
      </c>
      <c r="E8" s="461" t="n">
        <v>88.7085055404798</v>
      </c>
      <c r="F8" s="468" t="n">
        <v>20.2</v>
      </c>
      <c r="H8" s="79"/>
      <c r="I8" s="79"/>
      <c r="K8" s="458"/>
    </row>
    <row r="9" customFormat="false" ht="11.85" hidden="false" customHeight="true" outlineLevel="0" collapsed="false">
      <c r="A9" s="123"/>
      <c r="B9" s="189" t="n">
        <v>2008</v>
      </c>
      <c r="C9" s="469" t="n">
        <v>161</v>
      </c>
      <c r="D9" s="370" t="n">
        <v>35964.7</v>
      </c>
      <c r="E9" s="470" t="n">
        <v>82.0054108612056</v>
      </c>
      <c r="F9" s="462" t="n">
        <v>27.81</v>
      </c>
      <c r="K9" s="458"/>
    </row>
    <row r="10" customFormat="false" ht="11.85" hidden="false" customHeight="true" outlineLevel="0" collapsed="false">
      <c r="A10" s="123"/>
      <c r="B10" s="190" t="n">
        <v>2009</v>
      </c>
      <c r="C10" s="471" t="n">
        <v>163</v>
      </c>
      <c r="D10" s="374" t="n">
        <v>43358.3</v>
      </c>
      <c r="E10" s="472" t="n">
        <v>87.6</v>
      </c>
      <c r="F10" s="466" t="n">
        <v>30</v>
      </c>
      <c r="K10" s="458"/>
    </row>
    <row r="11" customFormat="false" ht="11.85" hidden="false" customHeight="true" outlineLevel="0" collapsed="false">
      <c r="A11" s="191" t="s">
        <v>198</v>
      </c>
      <c r="B11" s="191"/>
      <c r="C11" s="469"/>
      <c r="D11" s="470"/>
      <c r="E11" s="470"/>
      <c r="F11" s="462"/>
      <c r="K11" s="458"/>
    </row>
    <row r="12" customFormat="false" ht="11.85" hidden="false" customHeight="true" outlineLevel="0" collapsed="false">
      <c r="A12" s="192" t="s">
        <v>199</v>
      </c>
      <c r="B12" s="189" t="n">
        <v>2003</v>
      </c>
      <c r="C12" s="126" t="n">
        <v>40</v>
      </c>
      <c r="D12" s="470" t="n">
        <v>8465.4</v>
      </c>
      <c r="E12" s="470" t="n">
        <v>82.3115269213504</v>
      </c>
      <c r="F12" s="462" t="n">
        <v>24.71</v>
      </c>
      <c r="K12" s="458"/>
    </row>
    <row r="13" customFormat="false" ht="11.85" hidden="false" customHeight="true" outlineLevel="0" collapsed="false">
      <c r="A13" s="129"/>
      <c r="B13" s="189" t="n">
        <v>2008</v>
      </c>
      <c r="C13" s="126" t="n">
        <v>35</v>
      </c>
      <c r="D13" s="470" t="n">
        <v>7073.2</v>
      </c>
      <c r="E13" s="470" t="n">
        <v>31.6546966012554</v>
      </c>
      <c r="F13" s="462" t="n">
        <v>33.43</v>
      </c>
      <c r="K13" s="458"/>
    </row>
    <row r="14" customFormat="false" ht="11.85" hidden="false" customHeight="true" outlineLevel="0" collapsed="false">
      <c r="A14" s="129"/>
      <c r="B14" s="189" t="n">
        <v>2009</v>
      </c>
      <c r="C14" s="126" t="n">
        <v>36</v>
      </c>
      <c r="D14" s="470" t="n">
        <v>7294.1</v>
      </c>
      <c r="E14" s="470" t="n">
        <v>35.3984727382405</v>
      </c>
      <c r="F14" s="462" t="n">
        <v>33.84</v>
      </c>
      <c r="K14" s="458"/>
    </row>
    <row r="15" customFormat="false" ht="11.85" hidden="false" customHeight="true" outlineLevel="0" collapsed="false">
      <c r="A15" s="192" t="s">
        <v>200</v>
      </c>
      <c r="B15" s="189" t="n">
        <v>2003</v>
      </c>
      <c r="C15" s="126" t="n">
        <v>49</v>
      </c>
      <c r="D15" s="470" t="n">
        <v>15800.3</v>
      </c>
      <c r="E15" s="470" t="n">
        <v>95.2070530306387</v>
      </c>
      <c r="F15" s="462" t="n">
        <v>39.32</v>
      </c>
      <c r="K15" s="458"/>
    </row>
    <row r="16" customFormat="false" ht="11.85" hidden="false" customHeight="true" outlineLevel="0" collapsed="false">
      <c r="A16" s="129"/>
      <c r="B16" s="189" t="n">
        <v>2008</v>
      </c>
      <c r="C16" s="126" t="n">
        <v>56</v>
      </c>
      <c r="D16" s="470" t="n">
        <v>22984.7</v>
      </c>
      <c r="E16" s="470" t="n">
        <v>98.0347796577724</v>
      </c>
      <c r="F16" s="462" t="n">
        <v>44.96</v>
      </c>
      <c r="K16" s="458"/>
    </row>
    <row r="17" customFormat="false" ht="11.85" hidden="false" customHeight="true" outlineLevel="0" collapsed="false">
      <c r="A17" s="129"/>
      <c r="B17" s="189" t="n">
        <v>2009</v>
      </c>
      <c r="C17" s="126" t="n">
        <v>56</v>
      </c>
      <c r="D17" s="470" t="n">
        <v>29071.2</v>
      </c>
      <c r="E17" s="470" t="n">
        <v>98.7472137373071</v>
      </c>
      <c r="F17" s="462" t="n">
        <v>49.49</v>
      </c>
      <c r="K17" s="458"/>
    </row>
    <row r="18" customFormat="false" ht="11.85" hidden="false" customHeight="true" outlineLevel="0" collapsed="false">
      <c r="A18" s="192" t="s">
        <v>201</v>
      </c>
      <c r="B18" s="189" t="n">
        <v>2003</v>
      </c>
      <c r="C18" s="126" t="n">
        <v>26</v>
      </c>
      <c r="D18" s="470" t="n">
        <v>2327.6</v>
      </c>
      <c r="E18" s="470" t="n">
        <v>76.5595463137996</v>
      </c>
      <c r="F18" s="462" t="n">
        <v>14.62</v>
      </c>
      <c r="K18" s="458"/>
    </row>
    <row r="19" customFormat="false" ht="11.85" hidden="false" customHeight="true" outlineLevel="0" collapsed="false">
      <c r="A19" s="129"/>
      <c r="B19" s="189" t="n">
        <v>2008</v>
      </c>
      <c r="C19" s="126" t="n">
        <v>34</v>
      </c>
      <c r="D19" s="470" t="n">
        <v>2156.2</v>
      </c>
      <c r="E19" s="470" t="n">
        <v>97.671830071422</v>
      </c>
      <c r="F19" s="462" t="n">
        <v>20.42</v>
      </c>
      <c r="K19" s="458"/>
    </row>
    <row r="20" customFormat="false" ht="11.85" hidden="false" customHeight="true" outlineLevel="0" collapsed="false">
      <c r="A20" s="129"/>
      <c r="B20" s="189" t="n">
        <v>2009</v>
      </c>
      <c r="C20" s="126" t="n">
        <v>34</v>
      </c>
      <c r="D20" s="470" t="n">
        <v>2748.9</v>
      </c>
      <c r="E20" s="470" t="n">
        <v>94.1467496089345</v>
      </c>
      <c r="F20" s="462" t="n">
        <v>20.84</v>
      </c>
      <c r="K20" s="458"/>
    </row>
    <row r="21" customFormat="false" ht="11.85" hidden="false" customHeight="true" outlineLevel="0" collapsed="false">
      <c r="A21" s="192" t="s">
        <v>202</v>
      </c>
      <c r="B21" s="189" t="n">
        <v>2003</v>
      </c>
      <c r="C21" s="126" t="n">
        <v>37</v>
      </c>
      <c r="D21" s="470" t="n">
        <v>2998</v>
      </c>
      <c r="E21" s="470" t="n">
        <v>81.9546364242829</v>
      </c>
      <c r="F21" s="462" t="n">
        <v>12.93</v>
      </c>
      <c r="K21" s="458"/>
    </row>
    <row r="22" customFormat="false" ht="11.85" hidden="false" customHeight="true" outlineLevel="0" collapsed="false">
      <c r="A22" s="129"/>
      <c r="B22" s="189" t="n">
        <v>2008</v>
      </c>
      <c r="C22" s="126" t="n">
        <v>36</v>
      </c>
      <c r="D22" s="470" t="n">
        <v>3750.6</v>
      </c>
      <c r="E22" s="470" t="n">
        <v>69.7221777848878</v>
      </c>
      <c r="F22" s="462" t="n">
        <v>21.68</v>
      </c>
      <c r="K22" s="458"/>
    </row>
    <row r="23" customFormat="false" ht="11.85" hidden="false" customHeight="true" outlineLevel="0" collapsed="false">
      <c r="A23" s="129"/>
      <c r="B23" s="189" t="n">
        <v>2009</v>
      </c>
      <c r="C23" s="126" t="n">
        <v>37</v>
      </c>
      <c r="D23" s="470" t="n">
        <v>4244.1</v>
      </c>
      <c r="E23" s="470" t="n">
        <v>96.2748285855658</v>
      </c>
      <c r="F23" s="462" t="n">
        <v>25.13</v>
      </c>
      <c r="K23" s="458"/>
    </row>
    <row r="24" customFormat="false" ht="11.85" hidden="false" customHeight="true" outlineLevel="0" collapsed="false">
      <c r="A24" s="192" t="s">
        <v>203</v>
      </c>
      <c r="B24" s="189" t="n">
        <v>2003</v>
      </c>
      <c r="C24" s="126" t="s">
        <v>150</v>
      </c>
      <c r="D24" s="470" t="s">
        <v>150</v>
      </c>
      <c r="E24" s="470" t="s">
        <v>150</v>
      </c>
      <c r="F24" s="462" t="s">
        <v>150</v>
      </c>
      <c r="K24" s="458"/>
    </row>
    <row r="25" customFormat="false" ht="11.85" hidden="false" customHeight="true" outlineLevel="0" collapsed="false">
      <c r="A25" s="131"/>
      <c r="B25" s="189" t="n">
        <v>2008</v>
      </c>
      <c r="C25" s="126" t="s">
        <v>150</v>
      </c>
      <c r="D25" s="470" t="s">
        <v>150</v>
      </c>
      <c r="E25" s="470" t="s">
        <v>150</v>
      </c>
      <c r="F25" s="462" t="s">
        <v>150</v>
      </c>
      <c r="K25" s="458"/>
    </row>
    <row r="26" customFormat="false" ht="11.85" hidden="false" customHeight="true" outlineLevel="0" collapsed="false">
      <c r="A26" s="131"/>
      <c r="B26" s="189" t="n">
        <v>2009</v>
      </c>
      <c r="C26" s="126" t="s">
        <v>150</v>
      </c>
      <c r="D26" s="470" t="s">
        <v>150</v>
      </c>
      <c r="E26" s="470" t="s">
        <v>150</v>
      </c>
      <c r="F26" s="462" t="s">
        <v>150</v>
      </c>
      <c r="K26" s="458"/>
    </row>
    <row r="27" customFormat="false" ht="18.75" hidden="false" customHeight="true" outlineLevel="0" collapsed="false">
      <c r="A27" s="193" t="s">
        <v>151</v>
      </c>
      <c r="B27" s="189" t="n">
        <v>2003</v>
      </c>
      <c r="C27" s="469" t="n">
        <v>99</v>
      </c>
      <c r="D27" s="370" t="n">
        <v>9543.1</v>
      </c>
      <c r="E27" s="470" t="n">
        <v>63.8366987666482</v>
      </c>
      <c r="F27" s="462" t="n">
        <v>18</v>
      </c>
      <c r="K27" s="458"/>
    </row>
    <row r="28" customFormat="false" ht="11.85" hidden="false" customHeight="true" outlineLevel="0" collapsed="false">
      <c r="A28" s="129"/>
      <c r="B28" s="189" t="n">
        <v>2008</v>
      </c>
      <c r="C28" s="469" t="n">
        <v>123</v>
      </c>
      <c r="D28" s="370" t="n">
        <v>10861</v>
      </c>
      <c r="E28" s="470" t="n">
        <v>81.2356136635669</v>
      </c>
      <c r="F28" s="462" t="n">
        <v>34.09</v>
      </c>
      <c r="K28" s="458"/>
    </row>
    <row r="29" customFormat="false" ht="11.85" hidden="false" customHeight="true" outlineLevel="0" collapsed="false">
      <c r="A29" s="131"/>
      <c r="B29" s="190" t="n">
        <v>2009</v>
      </c>
      <c r="C29" s="471" t="n">
        <v>120</v>
      </c>
      <c r="D29" s="374" t="n">
        <v>11190.6</v>
      </c>
      <c r="E29" s="472" t="n">
        <v>84.6</v>
      </c>
      <c r="F29" s="466" t="n">
        <v>33.4</v>
      </c>
      <c r="K29" s="458"/>
    </row>
    <row r="30" customFormat="false" ht="11.85" hidden="false" customHeight="true" outlineLevel="0" collapsed="false">
      <c r="A30" s="191" t="s">
        <v>198</v>
      </c>
      <c r="B30" s="191"/>
      <c r="C30" s="469"/>
      <c r="D30" s="470"/>
      <c r="E30" s="470"/>
      <c r="F30" s="462"/>
      <c r="K30" s="458"/>
    </row>
    <row r="31" customFormat="false" ht="11.85" hidden="false" customHeight="true" outlineLevel="0" collapsed="false">
      <c r="A31" s="192" t="s">
        <v>204</v>
      </c>
      <c r="B31" s="189" t="n">
        <v>2003</v>
      </c>
      <c r="C31" s="126" t="n">
        <v>26</v>
      </c>
      <c r="D31" s="470" t="n">
        <v>2021.1</v>
      </c>
      <c r="E31" s="470" t="n">
        <v>70.6545940329524</v>
      </c>
      <c r="F31" s="462" t="n">
        <v>21.89</v>
      </c>
      <c r="K31" s="458"/>
    </row>
    <row r="32" customFormat="false" ht="11.85" hidden="false" customHeight="true" outlineLevel="0" collapsed="false">
      <c r="A32" s="129"/>
      <c r="B32" s="189" t="n">
        <v>2008</v>
      </c>
      <c r="C32" s="126" t="n">
        <v>27</v>
      </c>
      <c r="D32" s="470" t="n">
        <v>2622.5</v>
      </c>
      <c r="E32" s="470" t="n">
        <v>84.4613918017159</v>
      </c>
      <c r="F32" s="462" t="n">
        <v>38.69</v>
      </c>
      <c r="K32" s="458"/>
    </row>
    <row r="33" customFormat="false" ht="11.85" hidden="false" customHeight="true" outlineLevel="0" collapsed="false">
      <c r="A33" s="129"/>
      <c r="B33" s="189" t="n">
        <v>2009</v>
      </c>
      <c r="C33" s="126" t="n">
        <v>25</v>
      </c>
      <c r="D33" s="470" t="n">
        <v>2804.4</v>
      </c>
      <c r="E33" s="470" t="n">
        <v>87.8975895022108</v>
      </c>
      <c r="F33" s="462" t="n">
        <v>33.5</v>
      </c>
      <c r="K33" s="458"/>
    </row>
    <row r="34" customFormat="false" ht="11.85" hidden="false" customHeight="true" outlineLevel="0" collapsed="false">
      <c r="A34" s="192" t="s">
        <v>205</v>
      </c>
      <c r="B34" s="189" t="n">
        <v>2003</v>
      </c>
      <c r="C34" s="126" t="n">
        <v>39</v>
      </c>
      <c r="D34" s="470" t="n">
        <v>2950.4</v>
      </c>
      <c r="E34" s="470" t="n">
        <v>65.0081344902386</v>
      </c>
      <c r="F34" s="462" t="n">
        <v>23.63</v>
      </c>
      <c r="K34" s="458"/>
    </row>
    <row r="35" customFormat="false" ht="11.85" hidden="false" customHeight="true" outlineLevel="0" collapsed="false">
      <c r="A35" s="129"/>
      <c r="B35" s="189" t="n">
        <v>2008</v>
      </c>
      <c r="C35" s="126" t="n">
        <v>48</v>
      </c>
      <c r="D35" s="470" t="n">
        <v>3741.9</v>
      </c>
      <c r="E35" s="470" t="n">
        <v>85.5180523263583</v>
      </c>
      <c r="F35" s="462" t="n">
        <v>44.29</v>
      </c>
      <c r="K35" s="458"/>
    </row>
    <row r="36" customFormat="false" ht="11.85" hidden="false" customHeight="true" outlineLevel="0" collapsed="false">
      <c r="A36" s="129"/>
      <c r="B36" s="189" t="n">
        <v>2009</v>
      </c>
      <c r="C36" s="126" t="n">
        <v>49</v>
      </c>
      <c r="D36" s="470" t="n">
        <v>3799.6</v>
      </c>
      <c r="E36" s="470" t="n">
        <v>89.5620591641225</v>
      </c>
      <c r="F36" s="462" t="n">
        <v>44.11</v>
      </c>
      <c r="K36" s="458"/>
    </row>
    <row r="37" customFormat="false" ht="11.85" hidden="false" customHeight="true" outlineLevel="0" collapsed="false">
      <c r="A37" s="192" t="s">
        <v>206</v>
      </c>
      <c r="B37" s="189" t="n">
        <v>2003</v>
      </c>
      <c r="C37" s="126" t="n">
        <v>34</v>
      </c>
      <c r="D37" s="470" t="n">
        <v>4571.6</v>
      </c>
      <c r="E37" s="470" t="n">
        <v>60.0664975063435</v>
      </c>
      <c r="F37" s="462" t="n">
        <v>12.4</v>
      </c>
      <c r="K37" s="458"/>
    </row>
    <row r="38" customFormat="false" ht="11.85" hidden="false" customHeight="true" outlineLevel="0" collapsed="false">
      <c r="A38" s="131"/>
      <c r="B38" s="189" t="n">
        <v>2008</v>
      </c>
      <c r="C38" s="126" t="n">
        <v>48</v>
      </c>
      <c r="D38" s="470" t="n">
        <v>4496.6</v>
      </c>
      <c r="E38" s="470" t="n">
        <v>75.7905973402126</v>
      </c>
      <c r="F38" s="462" t="n">
        <v>24.61</v>
      </c>
      <c r="K38" s="458"/>
    </row>
    <row r="39" customFormat="false" ht="11.85" hidden="false" customHeight="true" outlineLevel="0" collapsed="false">
      <c r="A39" s="131"/>
      <c r="B39" s="189" t="n">
        <v>2009</v>
      </c>
      <c r="C39" s="126" t="n">
        <v>46</v>
      </c>
      <c r="D39" s="470" t="n">
        <v>4586.6</v>
      </c>
      <c r="E39" s="470" t="n">
        <v>78.4241050015262</v>
      </c>
      <c r="F39" s="462" t="n">
        <v>25.39</v>
      </c>
      <c r="K39" s="458"/>
    </row>
    <row r="40" customFormat="false" ht="18.75" hidden="false" customHeight="true" outlineLevel="0" collapsed="false">
      <c r="A40" s="193" t="s">
        <v>152</v>
      </c>
      <c r="B40" s="189" t="n">
        <v>2003</v>
      </c>
      <c r="C40" s="469" t="n">
        <v>234</v>
      </c>
      <c r="D40" s="370" t="n">
        <v>11834.7</v>
      </c>
      <c r="E40" s="470" t="n">
        <v>99.1829112694027</v>
      </c>
      <c r="F40" s="462" t="n">
        <v>11.9</v>
      </c>
      <c r="K40" s="458"/>
    </row>
    <row r="41" customFormat="false" ht="11.85" hidden="false" customHeight="true" outlineLevel="0" collapsed="false">
      <c r="A41" s="131"/>
      <c r="B41" s="189" t="n">
        <v>2008</v>
      </c>
      <c r="C41" s="469" t="n">
        <v>251</v>
      </c>
      <c r="D41" s="370" t="n">
        <v>13341</v>
      </c>
      <c r="E41" s="470" t="n">
        <v>94.7605127051945</v>
      </c>
      <c r="F41" s="462" t="n">
        <v>15.77</v>
      </c>
      <c r="K41" s="458"/>
    </row>
    <row r="42" customFormat="false" ht="11.85" hidden="false" customHeight="true" outlineLevel="0" collapsed="false">
      <c r="A42" s="131"/>
      <c r="B42" s="190" t="n">
        <v>2009</v>
      </c>
      <c r="C42" s="471" t="n">
        <v>262</v>
      </c>
      <c r="D42" s="374" t="n">
        <v>13929.5</v>
      </c>
      <c r="E42" s="472" t="n">
        <v>96.1</v>
      </c>
      <c r="F42" s="466" t="n">
        <v>17.4</v>
      </c>
      <c r="K42" s="458"/>
    </row>
    <row r="43" customFormat="false" ht="11.85" hidden="false" customHeight="true" outlineLevel="0" collapsed="false">
      <c r="A43" s="191" t="s">
        <v>198</v>
      </c>
      <c r="B43" s="191"/>
      <c r="C43" s="469"/>
      <c r="D43" s="470"/>
      <c r="E43" s="470"/>
      <c r="F43" s="462"/>
      <c r="K43" s="458"/>
    </row>
    <row r="44" customFormat="false" ht="11.85" hidden="false" customHeight="true" outlineLevel="0" collapsed="false">
      <c r="A44" s="192" t="s">
        <v>207</v>
      </c>
      <c r="B44" s="189" t="n">
        <v>2003</v>
      </c>
      <c r="C44" s="126" t="n">
        <v>55</v>
      </c>
      <c r="D44" s="470" t="n">
        <v>1662.9</v>
      </c>
      <c r="E44" s="470" t="n">
        <v>85.3328522460761</v>
      </c>
      <c r="F44" s="462" t="n">
        <v>15.3</v>
      </c>
      <c r="K44" s="458"/>
    </row>
    <row r="45" customFormat="false" ht="11.85" hidden="false" customHeight="true" outlineLevel="0" collapsed="false">
      <c r="A45" s="129"/>
      <c r="B45" s="189" t="n">
        <v>2008</v>
      </c>
      <c r="C45" s="126" t="n">
        <v>56</v>
      </c>
      <c r="D45" s="470" t="n">
        <v>1440.5</v>
      </c>
      <c r="E45" s="470" t="n">
        <v>90.8712252690038</v>
      </c>
      <c r="F45" s="462" t="n">
        <v>20.84</v>
      </c>
      <c r="K45" s="458"/>
    </row>
    <row r="46" customFormat="false" ht="11.85" hidden="false" customHeight="true" outlineLevel="0" collapsed="false">
      <c r="A46" s="194"/>
      <c r="B46" s="189" t="n">
        <v>2009</v>
      </c>
      <c r="C46" s="126" t="n">
        <v>57</v>
      </c>
      <c r="D46" s="470" t="n">
        <v>1622.2</v>
      </c>
      <c r="E46" s="470" t="n">
        <v>95.6108987794353</v>
      </c>
      <c r="F46" s="462" t="n">
        <v>21.85</v>
      </c>
      <c r="K46" s="458"/>
    </row>
    <row r="47" customFormat="false" ht="11.85" hidden="false" customHeight="true" outlineLevel="0" collapsed="false">
      <c r="A47" s="192" t="s">
        <v>208</v>
      </c>
      <c r="B47" s="189" t="n">
        <v>2003</v>
      </c>
      <c r="C47" s="126" t="n">
        <v>104</v>
      </c>
      <c r="D47" s="470" t="n">
        <v>2543.6</v>
      </c>
      <c r="E47" s="470" t="n">
        <v>90.6589086334329</v>
      </c>
      <c r="F47" s="462" t="n">
        <v>13.72</v>
      </c>
      <c r="K47" s="458"/>
    </row>
    <row r="48" customFormat="false" ht="11.85" hidden="false" customHeight="true" outlineLevel="0" collapsed="false">
      <c r="A48" s="129"/>
      <c r="B48" s="189" t="n">
        <v>2008</v>
      </c>
      <c r="C48" s="126" t="n">
        <v>119</v>
      </c>
      <c r="D48" s="470" t="n">
        <v>3414.3</v>
      </c>
      <c r="E48" s="470" t="n">
        <v>86.4013121284011</v>
      </c>
      <c r="F48" s="462" t="n">
        <v>17.57</v>
      </c>
      <c r="K48" s="458"/>
    </row>
    <row r="49" customFormat="false" ht="11.85" hidden="false" customHeight="true" outlineLevel="0" collapsed="false">
      <c r="A49" s="129"/>
      <c r="B49" s="189" t="n">
        <v>2009</v>
      </c>
      <c r="C49" s="126" t="n">
        <v>122</v>
      </c>
      <c r="D49" s="470" t="n">
        <v>3406.6</v>
      </c>
      <c r="E49" s="470" t="n">
        <v>91.2640169083544</v>
      </c>
      <c r="F49" s="462" t="n">
        <v>18.6</v>
      </c>
      <c r="K49" s="458"/>
    </row>
    <row r="50" customFormat="false" ht="11.85" hidden="false" customHeight="true" outlineLevel="0" collapsed="false">
      <c r="A50" s="192" t="s">
        <v>209</v>
      </c>
      <c r="B50" s="189" t="n">
        <v>2003</v>
      </c>
      <c r="C50" s="126" t="n">
        <v>37</v>
      </c>
      <c r="D50" s="470" t="n">
        <v>6231.5</v>
      </c>
      <c r="E50" s="470" t="n">
        <v>108.368771563829</v>
      </c>
      <c r="F50" s="462" t="n">
        <v>10.04</v>
      </c>
      <c r="K50" s="458"/>
    </row>
    <row r="51" customFormat="false" ht="11.85" hidden="false" customHeight="true" outlineLevel="0" collapsed="false">
      <c r="A51" s="129"/>
      <c r="B51" s="189" t="n">
        <v>2008</v>
      </c>
      <c r="C51" s="126" t="n">
        <v>38</v>
      </c>
      <c r="D51" s="470" t="n">
        <v>6646.5</v>
      </c>
      <c r="E51" s="470" t="n">
        <v>102.745806063342</v>
      </c>
      <c r="F51" s="462" t="n">
        <v>13.85</v>
      </c>
      <c r="K51" s="458"/>
    </row>
    <row r="52" customFormat="false" ht="11.85" hidden="false" customHeight="true" outlineLevel="0" collapsed="false">
      <c r="A52" s="129"/>
      <c r="B52" s="189" t="n">
        <v>2009</v>
      </c>
      <c r="C52" s="126" t="n">
        <v>40</v>
      </c>
      <c r="D52" s="470" t="n">
        <v>6973.8</v>
      </c>
      <c r="E52" s="470" t="n">
        <v>98.5689294215492</v>
      </c>
      <c r="F52" s="462" t="n">
        <v>17.24</v>
      </c>
      <c r="K52" s="458"/>
    </row>
    <row r="53" customFormat="false" ht="11.85" hidden="false" customHeight="true" outlineLevel="0" collapsed="false">
      <c r="A53" s="192" t="s">
        <v>210</v>
      </c>
      <c r="B53" s="189" t="n">
        <v>2003</v>
      </c>
      <c r="C53" s="126" t="n">
        <v>38</v>
      </c>
      <c r="D53" s="470" t="n">
        <v>1396.7</v>
      </c>
      <c r="E53" s="470" t="n">
        <v>90.2126440896399</v>
      </c>
      <c r="F53" s="462" t="n">
        <v>8.69</v>
      </c>
      <c r="K53" s="458"/>
    </row>
    <row r="54" customFormat="false" ht="11.85" hidden="false" customHeight="true" outlineLevel="0" collapsed="false">
      <c r="A54" s="195"/>
      <c r="B54" s="189" t="n">
        <v>2008</v>
      </c>
      <c r="C54" s="126" t="n">
        <v>38</v>
      </c>
      <c r="D54" s="470" t="n">
        <v>1839.7</v>
      </c>
      <c r="E54" s="470" t="n">
        <v>84.4702940696853</v>
      </c>
      <c r="F54" s="462" t="n">
        <v>11.92</v>
      </c>
      <c r="K54" s="458"/>
    </row>
    <row r="55" customFormat="false" ht="11.85" hidden="false" customHeight="true" outlineLevel="0" collapsed="false">
      <c r="A55" s="195"/>
      <c r="B55" s="189" t="n">
        <v>2009</v>
      </c>
      <c r="C55" s="126" t="n">
        <v>43</v>
      </c>
      <c r="D55" s="470" t="n">
        <v>1926.9</v>
      </c>
      <c r="E55" s="470" t="n">
        <v>96.0091338419223</v>
      </c>
      <c r="F55" s="462" t="n">
        <v>13.3</v>
      </c>
      <c r="K55" s="458"/>
    </row>
    <row r="56" customFormat="false" ht="18.75" hidden="false" customHeight="true" outlineLevel="0" collapsed="false">
      <c r="A56" s="193" t="s">
        <v>153</v>
      </c>
      <c r="B56" s="189" t="n">
        <v>2003</v>
      </c>
      <c r="C56" s="469" t="n">
        <v>73</v>
      </c>
      <c r="D56" s="370" t="n">
        <v>3183.4</v>
      </c>
      <c r="E56" s="470" t="n">
        <v>74.1659860526481</v>
      </c>
      <c r="F56" s="462" t="n">
        <v>12.9</v>
      </c>
      <c r="K56" s="458"/>
    </row>
    <row r="57" customFormat="false" ht="10.5" hidden="false" customHeight="true" outlineLevel="0" collapsed="false">
      <c r="A57" s="131"/>
      <c r="B57" s="189" t="n">
        <v>2008</v>
      </c>
      <c r="C57" s="469" t="n">
        <v>77</v>
      </c>
      <c r="D57" s="370" t="n">
        <v>4044.2</v>
      </c>
      <c r="E57" s="470" t="n">
        <v>89.1400029672123</v>
      </c>
      <c r="F57" s="462" t="n">
        <v>25.15</v>
      </c>
      <c r="K57" s="458"/>
    </row>
    <row r="58" customFormat="false" ht="10.5" hidden="false" customHeight="true" outlineLevel="0" collapsed="false">
      <c r="A58" s="131"/>
      <c r="B58" s="190" t="n">
        <v>2009</v>
      </c>
      <c r="C58" s="471" t="n">
        <v>76</v>
      </c>
      <c r="D58" s="374" t="n">
        <v>4337.5</v>
      </c>
      <c r="E58" s="472" t="n">
        <v>89.2</v>
      </c>
      <c r="F58" s="466" t="n">
        <v>24</v>
      </c>
      <c r="K58" s="458"/>
    </row>
    <row r="59" customFormat="false" ht="10.5" hidden="false" customHeight="true" outlineLevel="0" collapsed="false">
      <c r="A59" s="191" t="s">
        <v>198</v>
      </c>
      <c r="B59" s="191"/>
      <c r="C59" s="469"/>
      <c r="D59" s="470"/>
      <c r="E59" s="470"/>
      <c r="F59" s="462"/>
      <c r="K59" s="458"/>
    </row>
    <row r="60" customFormat="false" ht="10.5" hidden="false" customHeight="true" outlineLevel="0" collapsed="false">
      <c r="A60" s="192" t="s">
        <v>211</v>
      </c>
      <c r="B60" s="196" t="n">
        <v>2003</v>
      </c>
      <c r="C60" s="126" t="n">
        <v>37</v>
      </c>
      <c r="D60" s="470" t="n">
        <v>1423.8</v>
      </c>
      <c r="E60" s="470" t="n">
        <v>88.3551060542211</v>
      </c>
      <c r="F60" s="462" t="n">
        <v>18.91</v>
      </c>
      <c r="K60" s="458"/>
    </row>
    <row r="61" customFormat="false" ht="10.5" hidden="false" customHeight="true" outlineLevel="0" collapsed="false">
      <c r="A61" s="129"/>
      <c r="B61" s="196" t="n">
        <v>2008</v>
      </c>
      <c r="C61" s="126" t="n">
        <v>35</v>
      </c>
      <c r="D61" s="470" t="n">
        <v>1732.2</v>
      </c>
      <c r="E61" s="470" t="n">
        <v>97.6215217642305</v>
      </c>
      <c r="F61" s="462" t="n">
        <v>34.09</v>
      </c>
      <c r="K61" s="458"/>
    </row>
    <row r="62" customFormat="false" ht="10.5" hidden="false" customHeight="true" outlineLevel="0" collapsed="false">
      <c r="A62" s="129"/>
      <c r="B62" s="196" t="n">
        <v>2009</v>
      </c>
      <c r="C62" s="126" t="n">
        <v>32</v>
      </c>
      <c r="D62" s="470" t="n">
        <v>1597.7</v>
      </c>
      <c r="E62" s="470" t="n">
        <v>96.8892783376103</v>
      </c>
      <c r="F62" s="462" t="n">
        <v>30.11</v>
      </c>
      <c r="K62" s="458"/>
    </row>
    <row r="63" customFormat="false" ht="10.5" hidden="false" customHeight="true" outlineLevel="0" collapsed="false">
      <c r="A63" s="192" t="s">
        <v>212</v>
      </c>
      <c r="B63" s="196" t="n">
        <v>2003</v>
      </c>
      <c r="C63" s="126" t="n">
        <v>36</v>
      </c>
      <c r="D63" s="470" t="n">
        <v>1759.6</v>
      </c>
      <c r="E63" s="470" t="n">
        <v>62.6847010684246</v>
      </c>
      <c r="F63" s="462" t="n">
        <v>9.39</v>
      </c>
      <c r="K63" s="458"/>
    </row>
    <row r="64" customFormat="false" ht="10.5" hidden="false" customHeight="true" outlineLevel="0" collapsed="false">
      <c r="A64" s="131"/>
      <c r="B64" s="196" t="n">
        <v>2008</v>
      </c>
      <c r="C64" s="126" t="n">
        <v>42</v>
      </c>
      <c r="D64" s="470" t="n">
        <v>2312</v>
      </c>
      <c r="E64" s="470" t="n">
        <v>82.7854671280277</v>
      </c>
      <c r="F64" s="462" t="n">
        <v>20.01</v>
      </c>
    </row>
    <row r="65" customFormat="false" ht="10.5" hidden="false" customHeight="true" outlineLevel="0" collapsed="false">
      <c r="A65" s="131"/>
      <c r="B65" s="196" t="n">
        <v>2009</v>
      </c>
      <c r="C65" s="126" t="n">
        <v>44</v>
      </c>
      <c r="D65" s="470" t="n">
        <v>2739.8</v>
      </c>
      <c r="E65" s="470" t="n">
        <v>84.6777137017301</v>
      </c>
      <c r="F65" s="462" t="n">
        <v>20.43</v>
      </c>
    </row>
    <row r="66" customFormat="false" ht="24" hidden="false" customHeight="true" outlineLevel="0" collapsed="false">
      <c r="A66" s="193" t="s">
        <v>154</v>
      </c>
      <c r="B66" s="196" t="n">
        <v>2003</v>
      </c>
      <c r="C66" s="469" t="n">
        <v>123</v>
      </c>
      <c r="D66" s="370" t="n">
        <v>28580.2</v>
      </c>
      <c r="E66" s="470" t="n">
        <v>95.4996815977495</v>
      </c>
      <c r="F66" s="462" t="n">
        <v>8.6</v>
      </c>
    </row>
    <row r="67" customFormat="false" ht="11.45" hidden="false" customHeight="true" outlineLevel="0" collapsed="false">
      <c r="A67" s="131"/>
      <c r="B67" s="196" t="n">
        <v>2008</v>
      </c>
      <c r="C67" s="469" t="n">
        <v>155</v>
      </c>
      <c r="D67" s="370" t="n">
        <v>27994.7</v>
      </c>
      <c r="E67" s="470" t="n">
        <v>94.3142809174594</v>
      </c>
      <c r="F67" s="462" t="n">
        <v>13.34</v>
      </c>
    </row>
    <row r="68" customFormat="false" ht="11.45" hidden="false" customHeight="true" outlineLevel="0" collapsed="false">
      <c r="A68" s="131"/>
      <c r="B68" s="197" t="n">
        <v>2009</v>
      </c>
      <c r="C68" s="471" t="n">
        <v>163</v>
      </c>
      <c r="D68" s="374" t="n">
        <v>37814.1</v>
      </c>
      <c r="E68" s="472" t="n">
        <v>97.3</v>
      </c>
      <c r="F68" s="466" t="n">
        <v>15.7</v>
      </c>
    </row>
    <row r="69" customFormat="false" ht="11.45" hidden="false" customHeight="true" outlineLevel="0" collapsed="false">
      <c r="A69" s="191" t="s">
        <v>198</v>
      </c>
      <c r="B69" s="191"/>
      <c r="C69" s="469"/>
      <c r="D69" s="470"/>
      <c r="E69" s="470"/>
      <c r="F69" s="462"/>
    </row>
    <row r="70" customFormat="false" ht="11.45" hidden="false" customHeight="true" outlineLevel="0" collapsed="false">
      <c r="A70" s="192" t="s">
        <v>213</v>
      </c>
      <c r="B70" s="196" t="n">
        <v>2003</v>
      </c>
      <c r="C70" s="126" t="n">
        <v>16</v>
      </c>
      <c r="D70" s="470" t="n">
        <v>1127.6</v>
      </c>
      <c r="E70" s="470" t="n">
        <v>62.3448031216744</v>
      </c>
      <c r="F70" s="462" t="n">
        <v>6.74</v>
      </c>
    </row>
    <row r="71" customFormat="false" ht="11.45" hidden="false" customHeight="true" outlineLevel="0" collapsed="false">
      <c r="A71" s="129"/>
      <c r="B71" s="196" t="n">
        <v>2008</v>
      </c>
      <c r="C71" s="126" t="n">
        <v>16</v>
      </c>
      <c r="D71" s="470" t="n">
        <v>1154.7</v>
      </c>
      <c r="E71" s="470" t="n">
        <v>59.2361652377241</v>
      </c>
      <c r="F71" s="462" t="n">
        <v>6.3</v>
      </c>
    </row>
    <row r="72" customFormat="false" ht="11.45" hidden="false" customHeight="true" outlineLevel="0" collapsed="false">
      <c r="A72" s="129"/>
      <c r="B72" s="196" t="n">
        <v>2009</v>
      </c>
      <c r="C72" s="126" t="n">
        <v>17</v>
      </c>
      <c r="D72" s="470" t="n">
        <v>1071.1</v>
      </c>
      <c r="E72" s="470" t="n">
        <v>74.1293996825693</v>
      </c>
      <c r="F72" s="462" t="n">
        <v>12.25</v>
      </c>
    </row>
    <row r="73" customFormat="false" ht="11.45" hidden="false" customHeight="true" outlineLevel="0" collapsed="false">
      <c r="A73" s="192" t="s">
        <v>214</v>
      </c>
      <c r="B73" s="196" t="n">
        <v>2003</v>
      </c>
      <c r="C73" s="126" t="s">
        <v>150</v>
      </c>
      <c r="D73" s="470" t="s">
        <v>150</v>
      </c>
      <c r="E73" s="470" t="s">
        <v>150</v>
      </c>
      <c r="F73" s="462"/>
    </row>
    <row r="74" customFormat="false" ht="11.45" hidden="false" customHeight="true" outlineLevel="0" collapsed="false">
      <c r="A74" s="129"/>
      <c r="B74" s="196" t="n">
        <v>2008</v>
      </c>
      <c r="C74" s="126" t="s">
        <v>150</v>
      </c>
      <c r="D74" s="470" t="s">
        <v>150</v>
      </c>
      <c r="E74" s="470" t="s">
        <v>150</v>
      </c>
      <c r="F74" s="462"/>
    </row>
    <row r="75" customFormat="false" ht="11.45" hidden="false" customHeight="true" outlineLevel="0" collapsed="false">
      <c r="A75" s="129"/>
      <c r="B75" s="196" t="n">
        <v>2009</v>
      </c>
      <c r="C75" s="126" t="s">
        <v>150</v>
      </c>
      <c r="D75" s="470" t="s">
        <v>150</v>
      </c>
      <c r="E75" s="470" t="s">
        <v>150</v>
      </c>
      <c r="F75" s="462"/>
    </row>
    <row r="76" customFormat="false" ht="11.45" hidden="false" customHeight="true" outlineLevel="0" collapsed="false">
      <c r="A76" s="192" t="s">
        <v>215</v>
      </c>
      <c r="B76" s="196" t="n">
        <v>2003</v>
      </c>
      <c r="C76" s="126" t="n">
        <v>46</v>
      </c>
      <c r="D76" s="470" t="n">
        <v>25789.9</v>
      </c>
      <c r="E76" s="470" t="n">
        <v>98.1314390517218</v>
      </c>
      <c r="F76" s="462" t="n">
        <v>13.91</v>
      </c>
    </row>
    <row r="77" customFormat="false" ht="11.45" hidden="false" customHeight="true" outlineLevel="0" collapsed="false">
      <c r="A77" s="129"/>
      <c r="B77" s="196" t="n">
        <v>2008</v>
      </c>
      <c r="C77" s="126" t="n">
        <v>69</v>
      </c>
      <c r="D77" s="470" t="n">
        <v>23967.4</v>
      </c>
      <c r="E77" s="470" t="n">
        <v>97.7118919866152</v>
      </c>
      <c r="F77" s="462" t="n">
        <v>21.88</v>
      </c>
    </row>
    <row r="78" customFormat="false" ht="11.45" hidden="false" customHeight="true" outlineLevel="0" collapsed="false">
      <c r="A78" s="129"/>
      <c r="B78" s="196" t="n">
        <v>2009</v>
      </c>
      <c r="C78" s="126" t="n">
        <v>66</v>
      </c>
      <c r="D78" s="470" t="n">
        <v>33744.1</v>
      </c>
      <c r="E78" s="470" t="n">
        <v>98.5861232037601</v>
      </c>
      <c r="F78" s="462" t="n">
        <v>22.58</v>
      </c>
    </row>
    <row r="79" customFormat="false" ht="11.45" hidden="false" customHeight="true" outlineLevel="0" collapsed="false">
      <c r="A79" s="192" t="s">
        <v>216</v>
      </c>
      <c r="B79" s="196" t="n">
        <v>2003</v>
      </c>
      <c r="C79" s="126" t="n">
        <v>39</v>
      </c>
      <c r="D79" s="470" t="n">
        <v>1003.2</v>
      </c>
      <c r="E79" s="470" t="n">
        <v>91.2081339712919</v>
      </c>
      <c r="F79" s="462" t="n">
        <v>8.56</v>
      </c>
    </row>
    <row r="80" customFormat="false" ht="11.45" hidden="false" customHeight="true" outlineLevel="0" collapsed="false">
      <c r="A80" s="129"/>
      <c r="B80" s="196" t="n">
        <v>2008</v>
      </c>
      <c r="C80" s="126" t="n">
        <v>45</v>
      </c>
      <c r="D80" s="470" t="n">
        <v>1871.1</v>
      </c>
      <c r="E80" s="470" t="n">
        <v>91.8710918710919</v>
      </c>
      <c r="F80" s="462" t="n">
        <v>14.08</v>
      </c>
    </row>
    <row r="81" customFormat="false" ht="11.45" hidden="false" customHeight="true" outlineLevel="0" collapsed="false">
      <c r="A81" s="129"/>
      <c r="B81" s="196" t="n">
        <v>2009</v>
      </c>
      <c r="C81" s="126" t="n">
        <v>49</v>
      </c>
      <c r="D81" s="470" t="n">
        <v>1942.2</v>
      </c>
      <c r="E81" s="470" t="n">
        <v>92.4724539182371</v>
      </c>
      <c r="F81" s="462" t="n">
        <v>15.52</v>
      </c>
    </row>
    <row r="82" customFormat="false" ht="11.45" hidden="false" customHeight="true" outlineLevel="0" collapsed="false">
      <c r="A82" s="192" t="s">
        <v>217</v>
      </c>
      <c r="B82" s="196" t="n">
        <v>2003</v>
      </c>
      <c r="C82" s="126" t="n">
        <v>22</v>
      </c>
      <c r="D82" s="470" t="n">
        <v>659.5</v>
      </c>
      <c r="E82" s="470" t="n">
        <v>55.7998483699773</v>
      </c>
      <c r="F82" s="462" t="n">
        <v>2.09</v>
      </c>
    </row>
    <row r="83" customFormat="false" ht="11.45" hidden="false" customHeight="true" outlineLevel="0" collapsed="false">
      <c r="A83" s="131"/>
      <c r="B83" s="196" t="n">
        <v>2008</v>
      </c>
      <c r="C83" s="126" t="n">
        <v>25</v>
      </c>
      <c r="D83" s="470" t="n">
        <v>1001.5</v>
      </c>
      <c r="E83" s="470" t="n">
        <v>58.0129805292062</v>
      </c>
      <c r="F83" s="462" t="n">
        <v>4.33</v>
      </c>
    </row>
    <row r="84" customFormat="false" ht="11.45" hidden="false" customHeight="true" outlineLevel="0" collapsed="false">
      <c r="A84" s="131"/>
      <c r="B84" s="196" t="n">
        <v>2009</v>
      </c>
      <c r="C84" s="126" t="n">
        <v>31</v>
      </c>
      <c r="D84" s="470" t="n">
        <v>1056.7</v>
      </c>
      <c r="E84" s="470" t="n">
        <v>87.252768051481</v>
      </c>
      <c r="F84" s="462" t="n">
        <v>8.12</v>
      </c>
    </row>
    <row r="85" customFormat="false" ht="24" hidden="false" customHeight="true" outlineLevel="0" collapsed="false">
      <c r="A85" s="193" t="s">
        <v>155</v>
      </c>
      <c r="B85" s="196" t="n">
        <v>2003</v>
      </c>
      <c r="C85" s="469" t="n">
        <v>189</v>
      </c>
      <c r="D85" s="370" t="n">
        <v>10605.5</v>
      </c>
      <c r="E85" s="470" t="n">
        <v>91.9900051859884</v>
      </c>
      <c r="F85" s="462" t="n">
        <v>12.6</v>
      </c>
    </row>
    <row r="86" customFormat="false" ht="11.45" hidden="false" customHeight="true" outlineLevel="0" collapsed="false">
      <c r="A86" s="131"/>
      <c r="B86" s="196" t="n">
        <v>2008</v>
      </c>
      <c r="C86" s="469" t="n">
        <v>200</v>
      </c>
      <c r="D86" s="370" t="n">
        <v>17494.5</v>
      </c>
      <c r="E86" s="470" t="n">
        <v>86.375718082826</v>
      </c>
      <c r="F86" s="462" t="n">
        <v>20.88</v>
      </c>
    </row>
    <row r="87" customFormat="false" ht="11.45" hidden="false" customHeight="true" outlineLevel="0" collapsed="false">
      <c r="A87" s="131"/>
      <c r="B87" s="197" t="n">
        <v>2009</v>
      </c>
      <c r="C87" s="471" t="n">
        <v>200</v>
      </c>
      <c r="D87" s="374" t="n">
        <v>19474.7</v>
      </c>
      <c r="E87" s="472" t="n">
        <v>86.2</v>
      </c>
      <c r="F87" s="466" t="n">
        <v>21.7</v>
      </c>
    </row>
    <row r="88" customFormat="false" ht="11.45" hidden="false" customHeight="true" outlineLevel="0" collapsed="false">
      <c r="A88" s="191" t="s">
        <v>198</v>
      </c>
      <c r="B88" s="191"/>
      <c r="C88" s="469"/>
      <c r="D88" s="470"/>
      <c r="E88" s="470"/>
      <c r="F88" s="462"/>
    </row>
    <row r="89" customFormat="false" ht="11.45" hidden="false" customHeight="true" outlineLevel="0" collapsed="false">
      <c r="A89" s="192" t="s">
        <v>218</v>
      </c>
      <c r="B89" s="196" t="n">
        <v>2003</v>
      </c>
      <c r="C89" s="469" t="n">
        <v>61</v>
      </c>
      <c r="D89" s="470" t="n">
        <v>2622</v>
      </c>
      <c r="E89" s="470" t="n">
        <v>91.0755148741419</v>
      </c>
      <c r="F89" s="462" t="n">
        <v>11.04</v>
      </c>
    </row>
    <row r="90" customFormat="false" ht="11.45" hidden="false" customHeight="true" outlineLevel="0" collapsed="false">
      <c r="A90" s="129"/>
      <c r="B90" s="196" t="n">
        <v>2008</v>
      </c>
      <c r="C90" s="469" t="n">
        <v>66</v>
      </c>
      <c r="D90" s="470" t="n">
        <v>6631.3</v>
      </c>
      <c r="E90" s="470" t="n">
        <v>81.4319967427201</v>
      </c>
      <c r="F90" s="462" t="n">
        <v>19.03</v>
      </c>
    </row>
    <row r="91" customFormat="false" ht="11.45" hidden="false" customHeight="true" outlineLevel="0" collapsed="false">
      <c r="A91" s="129"/>
      <c r="B91" s="196" t="n">
        <v>2009</v>
      </c>
      <c r="C91" s="469" t="n">
        <v>65</v>
      </c>
      <c r="D91" s="470" t="n">
        <v>7648.9</v>
      </c>
      <c r="E91" s="470" t="n">
        <v>81.8549072415642</v>
      </c>
      <c r="F91" s="462" t="n">
        <v>19.97</v>
      </c>
    </row>
    <row r="92" customFormat="false" ht="11.45" hidden="false" customHeight="true" outlineLevel="0" collapsed="false">
      <c r="A92" s="192" t="s">
        <v>219</v>
      </c>
      <c r="B92" s="196" t="n">
        <v>2003</v>
      </c>
      <c r="C92" s="469" t="s">
        <v>150</v>
      </c>
      <c r="D92" s="470" t="s">
        <v>150</v>
      </c>
      <c r="E92" s="470" t="s">
        <v>150</v>
      </c>
      <c r="F92" s="462" t="s">
        <v>150</v>
      </c>
    </row>
    <row r="93" customFormat="false" ht="11.45" hidden="false" customHeight="true" outlineLevel="0" collapsed="false">
      <c r="A93" s="192"/>
      <c r="B93" s="196" t="n">
        <v>2008</v>
      </c>
      <c r="C93" s="469" t="s">
        <v>150</v>
      </c>
      <c r="D93" s="470" t="s">
        <v>150</v>
      </c>
      <c r="E93" s="470" t="s">
        <v>150</v>
      </c>
      <c r="F93" s="462" t="s">
        <v>150</v>
      </c>
    </row>
    <row r="94" customFormat="false" ht="11.45" hidden="false" customHeight="true" outlineLevel="0" collapsed="false">
      <c r="A94" s="198"/>
      <c r="B94" s="199" t="n">
        <v>2009</v>
      </c>
      <c r="C94" s="469" t="s">
        <v>150</v>
      </c>
      <c r="D94" s="470" t="s">
        <v>150</v>
      </c>
      <c r="E94" s="470" t="s">
        <v>150</v>
      </c>
      <c r="F94" s="462" t="s">
        <v>150</v>
      </c>
    </row>
    <row r="95" customFormat="false" ht="11.45" hidden="false" customHeight="true" outlineLevel="0" collapsed="false">
      <c r="A95" s="192" t="s">
        <v>220</v>
      </c>
      <c r="B95" s="189" t="n">
        <v>2003</v>
      </c>
      <c r="C95" s="469" t="n">
        <v>65</v>
      </c>
      <c r="D95" s="470" t="n">
        <v>4682.7</v>
      </c>
      <c r="E95" s="470" t="n">
        <v>90.9090909090909</v>
      </c>
      <c r="F95" s="462" t="n">
        <v>16.39</v>
      </c>
    </row>
    <row r="96" customFormat="false" ht="11.45" hidden="false" customHeight="true" outlineLevel="0" collapsed="false">
      <c r="A96" s="129"/>
      <c r="B96" s="189" t="n">
        <v>2008</v>
      </c>
      <c r="C96" s="469" t="n">
        <v>72</v>
      </c>
      <c r="D96" s="470" t="n">
        <v>5618</v>
      </c>
      <c r="E96" s="470" t="n">
        <v>91.3670345318619</v>
      </c>
      <c r="F96" s="462" t="n">
        <v>22.83</v>
      </c>
    </row>
    <row r="97" customFormat="false" ht="11.45" hidden="false" customHeight="true" outlineLevel="0" collapsed="false">
      <c r="A97" s="129"/>
      <c r="B97" s="189" t="n">
        <v>2009</v>
      </c>
      <c r="C97" s="469" t="n">
        <v>74</v>
      </c>
      <c r="D97" s="470" t="n">
        <v>5898.3</v>
      </c>
      <c r="E97" s="470" t="n">
        <v>92.9420341454318</v>
      </c>
      <c r="F97" s="462" t="n">
        <v>23.88</v>
      </c>
    </row>
    <row r="98" customFormat="false" ht="11.45" hidden="false" customHeight="true" outlineLevel="0" collapsed="false">
      <c r="A98" s="192" t="s">
        <v>221</v>
      </c>
      <c r="B98" s="189" t="n">
        <v>2003</v>
      </c>
      <c r="C98" s="469" t="n">
        <v>20</v>
      </c>
      <c r="D98" s="470" t="n">
        <v>1821.9</v>
      </c>
      <c r="E98" s="470" t="n">
        <v>94.3520500576322</v>
      </c>
      <c r="F98" s="462" t="n">
        <v>7.82</v>
      </c>
    </row>
    <row r="99" customFormat="false" ht="11.45" hidden="false" customHeight="true" outlineLevel="0" collapsed="false">
      <c r="A99" s="129"/>
      <c r="B99" s="189" t="n">
        <v>2008</v>
      </c>
      <c r="C99" s="469" t="n">
        <v>27</v>
      </c>
      <c r="D99" s="470" t="n">
        <v>2572.5</v>
      </c>
      <c r="E99" s="470" t="n">
        <v>94.2662779397473</v>
      </c>
      <c r="F99" s="462" t="n">
        <v>18.29</v>
      </c>
    </row>
    <row r="100" customFormat="false" ht="11.45" hidden="false" customHeight="true" outlineLevel="0" collapsed="false">
      <c r="A100" s="129"/>
      <c r="B100" s="189" t="n">
        <v>2009</v>
      </c>
      <c r="C100" s="469" t="n">
        <v>28</v>
      </c>
      <c r="D100" s="470" t="n">
        <v>2877.3</v>
      </c>
      <c r="E100" s="470" t="n">
        <v>92.2044972717478</v>
      </c>
      <c r="F100" s="462" t="n">
        <v>19.41</v>
      </c>
    </row>
    <row r="101" customFormat="false" ht="11.45" hidden="false" customHeight="true" outlineLevel="0" collapsed="false">
      <c r="A101" s="192" t="s">
        <v>222</v>
      </c>
      <c r="B101" s="189" t="n">
        <v>2003</v>
      </c>
      <c r="C101" s="469" t="n">
        <v>43</v>
      </c>
      <c r="D101" s="470" t="n">
        <v>1478.9</v>
      </c>
      <c r="E101" s="470" t="n">
        <v>94.1240110893231</v>
      </c>
      <c r="F101" s="462" t="n">
        <v>14.52</v>
      </c>
    </row>
    <row r="102" customFormat="false" ht="11.45" hidden="false" customHeight="true" outlineLevel="0" collapsed="false">
      <c r="A102" s="131"/>
      <c r="B102" s="189" t="n">
        <v>2008</v>
      </c>
      <c r="C102" s="469" t="n">
        <v>35</v>
      </c>
      <c r="D102" s="470" t="n">
        <v>2672.7</v>
      </c>
      <c r="E102" s="470" t="n">
        <v>80.5552437609908</v>
      </c>
      <c r="F102" s="462" t="n">
        <v>23.86</v>
      </c>
    </row>
    <row r="103" customFormat="false" ht="11.45" hidden="false" customHeight="true" outlineLevel="0" collapsed="false">
      <c r="A103" s="131"/>
      <c r="B103" s="189" t="n">
        <v>2009</v>
      </c>
      <c r="C103" s="469" t="n">
        <v>33</v>
      </c>
      <c r="D103" s="470" t="n">
        <v>3050.2</v>
      </c>
      <c r="E103" s="470" t="n">
        <v>78.3883024063996</v>
      </c>
      <c r="F103" s="462" t="n">
        <v>23.75</v>
      </c>
    </row>
    <row r="104" customFormat="false" ht="24" hidden="false" customHeight="true" outlineLevel="0" collapsed="false">
      <c r="A104" s="193" t="s">
        <v>156</v>
      </c>
      <c r="B104" s="189" t="n">
        <v>2003</v>
      </c>
      <c r="C104" s="469" t="n">
        <v>248</v>
      </c>
      <c r="D104" s="370" t="n">
        <v>15871.7</v>
      </c>
      <c r="E104" s="470" t="n">
        <v>82.2470182778152</v>
      </c>
      <c r="F104" s="462" t="n">
        <v>10.3</v>
      </c>
    </row>
    <row r="105" customFormat="false" ht="11.45" hidden="false" customHeight="true" outlineLevel="0" collapsed="false">
      <c r="A105" s="131"/>
      <c r="B105" s="189" t="n">
        <v>2008</v>
      </c>
      <c r="C105" s="469" t="n">
        <v>271</v>
      </c>
      <c r="D105" s="370" t="n">
        <v>22351.8</v>
      </c>
      <c r="E105" s="470" t="n">
        <v>89.3440349323097</v>
      </c>
      <c r="F105" s="462" t="n">
        <v>17.08</v>
      </c>
    </row>
    <row r="106" customFormat="false" ht="11.45" hidden="false" customHeight="true" outlineLevel="0" collapsed="false">
      <c r="A106" s="131"/>
      <c r="B106" s="190" t="n">
        <v>2009</v>
      </c>
      <c r="C106" s="471" t="n">
        <v>285</v>
      </c>
      <c r="D106" s="374" t="n">
        <v>22084.9</v>
      </c>
      <c r="E106" s="472" t="n">
        <v>99.4</v>
      </c>
      <c r="F106" s="466" t="n">
        <v>19.8</v>
      </c>
    </row>
    <row r="107" customFormat="false" ht="11.45" hidden="false" customHeight="true" outlineLevel="0" collapsed="false">
      <c r="A107" s="191" t="s">
        <v>198</v>
      </c>
      <c r="B107" s="191"/>
      <c r="C107" s="469"/>
      <c r="D107" s="470"/>
      <c r="E107" s="470"/>
      <c r="F107" s="462"/>
    </row>
    <row r="108" customFormat="false" ht="11.45" hidden="false" customHeight="true" outlineLevel="0" collapsed="false">
      <c r="A108" s="192" t="s">
        <v>223</v>
      </c>
      <c r="B108" s="189" t="n">
        <v>2003</v>
      </c>
      <c r="C108" s="469" t="n">
        <v>63</v>
      </c>
      <c r="D108" s="470" t="n">
        <v>1337.6</v>
      </c>
      <c r="E108" s="470" t="n">
        <v>85.6010765550239</v>
      </c>
      <c r="F108" s="462" t="n">
        <v>8.61</v>
      </c>
    </row>
    <row r="109" customFormat="false" ht="11.45" hidden="false" customHeight="true" outlineLevel="0" collapsed="false">
      <c r="A109" s="129"/>
      <c r="B109" s="189" t="n">
        <v>2008</v>
      </c>
      <c r="C109" s="469" t="n">
        <v>61</v>
      </c>
      <c r="D109" s="470" t="n">
        <v>1978.2</v>
      </c>
      <c r="E109" s="470" t="n">
        <v>88.4642604387827</v>
      </c>
      <c r="F109" s="462" t="n">
        <v>11.45</v>
      </c>
    </row>
    <row r="110" customFormat="false" ht="11.45" hidden="false" customHeight="true" outlineLevel="0" collapsed="false">
      <c r="A110" s="129"/>
      <c r="B110" s="189" t="n">
        <v>2009</v>
      </c>
      <c r="C110" s="469" t="n">
        <v>62</v>
      </c>
      <c r="D110" s="470" t="n">
        <v>2085</v>
      </c>
      <c r="E110" s="470" t="n">
        <v>96.2110311750599</v>
      </c>
      <c r="F110" s="462" t="n">
        <v>14.04</v>
      </c>
    </row>
    <row r="111" customFormat="false" ht="11.45" hidden="false" customHeight="true" outlineLevel="0" collapsed="false">
      <c r="A111" s="192" t="s">
        <v>224</v>
      </c>
      <c r="B111" s="189" t="n">
        <v>2003</v>
      </c>
      <c r="C111" s="469" t="n">
        <v>54</v>
      </c>
      <c r="D111" s="470" t="n">
        <v>2329.2</v>
      </c>
      <c r="E111" s="470" t="n">
        <v>89.644513137558</v>
      </c>
      <c r="F111" s="462" t="n">
        <v>8.41</v>
      </c>
    </row>
    <row r="112" customFormat="false" ht="11.45" hidden="false" customHeight="true" outlineLevel="0" collapsed="false">
      <c r="A112" s="129"/>
      <c r="B112" s="189" t="n">
        <v>2008</v>
      </c>
      <c r="C112" s="469" t="n">
        <v>61</v>
      </c>
      <c r="D112" s="470" t="n">
        <v>4224.6</v>
      </c>
      <c r="E112" s="470" t="n">
        <v>83.7475737347914</v>
      </c>
      <c r="F112" s="462" t="n">
        <v>13.59</v>
      </c>
    </row>
    <row r="113" customFormat="false" ht="11.45" hidden="false" customHeight="true" outlineLevel="0" collapsed="false">
      <c r="A113" s="129"/>
      <c r="B113" s="189" t="n">
        <v>2009</v>
      </c>
      <c r="C113" s="469" t="n">
        <v>65</v>
      </c>
      <c r="D113" s="470" t="n">
        <v>3636.2</v>
      </c>
      <c r="E113" s="470" t="n">
        <v>97.1343710466971</v>
      </c>
      <c r="F113" s="462" t="n">
        <v>15.43</v>
      </c>
    </row>
    <row r="114" customFormat="false" ht="11.45" hidden="false" customHeight="true" outlineLevel="0" collapsed="false">
      <c r="A114" s="192" t="s">
        <v>225</v>
      </c>
      <c r="B114" s="189" t="n">
        <v>2003</v>
      </c>
      <c r="C114" s="469" t="n">
        <v>35</v>
      </c>
      <c r="D114" s="470" t="n">
        <v>3171.6</v>
      </c>
      <c r="E114" s="470" t="n">
        <v>94.5894816496406</v>
      </c>
      <c r="F114" s="462" t="n">
        <v>10.43</v>
      </c>
    </row>
    <row r="115" customFormat="false" ht="11.45" hidden="false" customHeight="true" outlineLevel="0" collapsed="false">
      <c r="A115" s="129"/>
      <c r="B115" s="189" t="n">
        <v>2008</v>
      </c>
      <c r="C115" s="469" t="n">
        <v>41</v>
      </c>
      <c r="D115" s="470" t="n">
        <v>4647</v>
      </c>
      <c r="E115" s="470" t="n">
        <v>94.9860124811707</v>
      </c>
      <c r="F115" s="462" t="n">
        <v>17.69</v>
      </c>
    </row>
    <row r="116" customFormat="false" ht="11.45" hidden="false" customHeight="true" outlineLevel="0" collapsed="false">
      <c r="A116" s="129"/>
      <c r="B116" s="189" t="n">
        <v>2009</v>
      </c>
      <c r="C116" s="469" t="n">
        <v>42</v>
      </c>
      <c r="D116" s="470" t="n">
        <v>4467</v>
      </c>
      <c r="E116" s="470" t="n">
        <v>98.2986344302664</v>
      </c>
      <c r="F116" s="462" t="n">
        <v>19.12</v>
      </c>
    </row>
    <row r="117" customFormat="false" ht="11.45" hidden="false" customHeight="true" outlineLevel="0" collapsed="false">
      <c r="A117" s="192" t="s">
        <v>226</v>
      </c>
      <c r="B117" s="189" t="n">
        <v>2003</v>
      </c>
      <c r="C117" s="469" t="s">
        <v>150</v>
      </c>
      <c r="D117" s="470" t="s">
        <v>150</v>
      </c>
      <c r="E117" s="470" t="s">
        <v>150</v>
      </c>
      <c r="F117" s="462" t="s">
        <v>150</v>
      </c>
    </row>
    <row r="118" customFormat="false" ht="11.45" hidden="false" customHeight="true" outlineLevel="0" collapsed="false">
      <c r="A118" s="129"/>
      <c r="B118" s="189" t="n">
        <v>2008</v>
      </c>
      <c r="C118" s="469" t="s">
        <v>150</v>
      </c>
      <c r="D118" s="470" t="s">
        <v>150</v>
      </c>
      <c r="E118" s="470" t="s">
        <v>150</v>
      </c>
      <c r="F118" s="462" t="s">
        <v>150</v>
      </c>
    </row>
    <row r="119" customFormat="false" ht="11.45" hidden="false" customHeight="true" outlineLevel="0" collapsed="false">
      <c r="A119" s="129"/>
      <c r="B119" s="189" t="n">
        <v>2009</v>
      </c>
      <c r="C119" s="469" t="s">
        <v>150</v>
      </c>
      <c r="D119" s="470" t="s">
        <v>150</v>
      </c>
      <c r="E119" s="470" t="s">
        <v>150</v>
      </c>
      <c r="F119" s="462" t="s">
        <v>150</v>
      </c>
    </row>
    <row r="120" customFormat="false" ht="11.45" hidden="false" customHeight="true" outlineLevel="0" collapsed="false">
      <c r="A120" s="192" t="s">
        <v>227</v>
      </c>
      <c r="B120" s="189" t="n">
        <v>2003</v>
      </c>
      <c r="C120" s="469" t="n">
        <v>36</v>
      </c>
      <c r="D120" s="470" t="n">
        <v>3118.2</v>
      </c>
      <c r="E120" s="470" t="n">
        <v>80.7196459495863</v>
      </c>
      <c r="F120" s="462" t="n">
        <v>7.63</v>
      </c>
    </row>
    <row r="121" customFormat="false" ht="11.45" hidden="false" customHeight="true" outlineLevel="0" collapsed="false">
      <c r="A121" s="129"/>
      <c r="B121" s="189" t="n">
        <v>2008</v>
      </c>
      <c r="C121" s="469" t="n">
        <v>40</v>
      </c>
      <c r="D121" s="470" t="n">
        <v>3188.6</v>
      </c>
      <c r="E121" s="470" t="n">
        <v>97.4722448723578</v>
      </c>
      <c r="F121" s="462" t="n">
        <v>15.86</v>
      </c>
    </row>
    <row r="122" customFormat="false" ht="11.45" hidden="false" customHeight="true" outlineLevel="0" collapsed="false">
      <c r="A122" s="129"/>
      <c r="B122" s="189" t="n">
        <v>2009</v>
      </c>
      <c r="C122" s="469" t="n">
        <v>44</v>
      </c>
      <c r="D122" s="470" t="n">
        <v>3164.7</v>
      </c>
      <c r="E122" s="470" t="n">
        <v>109.963029671059</v>
      </c>
      <c r="F122" s="462" t="n">
        <v>17.85</v>
      </c>
    </row>
    <row r="123" customFormat="false" ht="11.45" hidden="false" customHeight="true" outlineLevel="0" collapsed="false">
      <c r="A123" s="192" t="s">
        <v>228</v>
      </c>
      <c r="B123" s="189" t="n">
        <v>2003</v>
      </c>
      <c r="C123" s="469" t="n">
        <v>60</v>
      </c>
      <c r="D123" s="470" t="n">
        <v>5915.1</v>
      </c>
      <c r="E123" s="470" t="n">
        <v>72.7629287755068</v>
      </c>
      <c r="F123" s="462" t="n">
        <v>16.8</v>
      </c>
    </row>
    <row r="124" customFormat="false" ht="11.45" hidden="false" customHeight="true" outlineLevel="0" collapsed="false">
      <c r="A124" s="131"/>
      <c r="B124" s="189" t="n">
        <v>2008</v>
      </c>
      <c r="C124" s="469" t="n">
        <v>68</v>
      </c>
      <c r="D124" s="470" t="n">
        <v>8313.4</v>
      </c>
      <c r="E124" s="470" t="n">
        <v>86.1260134241105</v>
      </c>
      <c r="F124" s="462" t="n">
        <v>27.03</v>
      </c>
    </row>
    <row r="125" customFormat="false" ht="11.45" hidden="false" customHeight="true" outlineLevel="0" collapsed="false">
      <c r="A125" s="131"/>
      <c r="B125" s="189" t="n">
        <v>2009</v>
      </c>
      <c r="C125" s="469" t="n">
        <v>72</v>
      </c>
      <c r="D125" s="470" t="n">
        <v>8732</v>
      </c>
      <c r="E125" s="470" t="n">
        <v>97.915712322492</v>
      </c>
      <c r="F125" s="462" t="n">
        <v>32.44</v>
      </c>
    </row>
    <row r="126" customFormat="false" ht="24" hidden="false" customHeight="true" outlineLevel="0" collapsed="false">
      <c r="A126" s="193" t="s">
        <v>157</v>
      </c>
      <c r="B126" s="189" t="n">
        <v>2003</v>
      </c>
      <c r="C126" s="469" t="n">
        <v>46</v>
      </c>
      <c r="D126" s="370" t="n">
        <v>39987.4</v>
      </c>
      <c r="E126" s="470" t="n">
        <v>94.7848572300275</v>
      </c>
      <c r="F126" s="462" t="n">
        <v>12.5</v>
      </c>
    </row>
    <row r="127" customFormat="false" ht="11.45" hidden="false" customHeight="true" outlineLevel="0" collapsed="false">
      <c r="A127" s="131"/>
      <c r="B127" s="189" t="n">
        <v>2008</v>
      </c>
      <c r="C127" s="469" t="n">
        <v>57</v>
      </c>
      <c r="D127" s="370" t="n">
        <v>45873.1</v>
      </c>
      <c r="E127" s="470" t="n">
        <v>95.6660875327807</v>
      </c>
      <c r="F127" s="462" t="n">
        <v>26.88</v>
      </c>
    </row>
    <row r="128" customFormat="false" ht="11.45" hidden="false" customHeight="true" outlineLevel="0" collapsed="false">
      <c r="A128" s="131"/>
      <c r="B128" s="190" t="n">
        <v>2009</v>
      </c>
      <c r="C128" s="471" t="n">
        <v>60</v>
      </c>
      <c r="D128" s="374" t="n">
        <v>52006.1</v>
      </c>
      <c r="E128" s="472" t="n">
        <v>97.4</v>
      </c>
      <c r="F128" s="466" t="n">
        <v>29.3</v>
      </c>
    </row>
    <row r="129" customFormat="false" ht="11.45" hidden="false" customHeight="true" outlineLevel="0" collapsed="false">
      <c r="A129" s="191" t="s">
        <v>198</v>
      </c>
      <c r="B129" s="191"/>
      <c r="C129" s="469"/>
      <c r="D129" s="470"/>
      <c r="E129" s="470"/>
      <c r="F129" s="462"/>
    </row>
    <row r="130" customFormat="false" ht="11.45" hidden="false" customHeight="true" outlineLevel="0" collapsed="false">
      <c r="A130" s="192" t="s">
        <v>229</v>
      </c>
      <c r="B130" s="189" t="n">
        <v>2003</v>
      </c>
      <c r="C130" s="469" t="n">
        <v>13</v>
      </c>
      <c r="D130" s="470" t="n">
        <v>1608.1</v>
      </c>
      <c r="E130" s="470" t="n">
        <v>32.9581493688204</v>
      </c>
      <c r="F130" s="462" t="n">
        <v>5.49</v>
      </c>
    </row>
    <row r="131" customFormat="false" ht="11.45" hidden="false" customHeight="true" outlineLevel="0" collapsed="false">
      <c r="A131" s="129"/>
      <c r="B131" s="189" t="n">
        <v>2008</v>
      </c>
      <c r="C131" s="469" t="n">
        <v>15</v>
      </c>
      <c r="D131" s="470" t="n">
        <v>2471</v>
      </c>
      <c r="E131" s="470" t="n">
        <v>70.2954269526508</v>
      </c>
      <c r="F131" s="462" t="n">
        <v>18.47</v>
      </c>
    </row>
    <row r="132" customFormat="false" ht="11.45" hidden="false" customHeight="true" outlineLevel="0" collapsed="false">
      <c r="A132" s="129"/>
      <c r="B132" s="189" t="n">
        <v>2009</v>
      </c>
      <c r="C132" s="469" t="n">
        <v>18</v>
      </c>
      <c r="D132" s="470" t="n">
        <v>2673.2</v>
      </c>
      <c r="E132" s="470" t="n">
        <v>75.2655992817597</v>
      </c>
      <c r="F132" s="462" t="n">
        <v>21.1</v>
      </c>
    </row>
    <row r="133" customFormat="false" ht="13.5" hidden="false" customHeight="true" outlineLevel="0" collapsed="false">
      <c r="A133" s="192" t="s">
        <v>230</v>
      </c>
      <c r="B133" s="189" t="n">
        <v>2003</v>
      </c>
      <c r="C133" s="469" t="n">
        <v>33</v>
      </c>
      <c r="D133" s="470" t="n">
        <v>38379.3</v>
      </c>
      <c r="E133" s="470" t="n">
        <v>97.3754080975943</v>
      </c>
      <c r="F133" s="462" t="n">
        <v>17.13</v>
      </c>
    </row>
    <row r="134" customFormat="false" ht="11.45" hidden="false" customHeight="true" outlineLevel="0" collapsed="false">
      <c r="A134" s="131"/>
      <c r="B134" s="189" t="n">
        <v>2008</v>
      </c>
      <c r="C134" s="469" t="n">
        <v>42</v>
      </c>
      <c r="D134" s="470" t="n">
        <v>43402.1</v>
      </c>
      <c r="E134" s="470" t="n">
        <v>97.1105084777004</v>
      </c>
      <c r="F134" s="462" t="n">
        <v>32.51</v>
      </c>
    </row>
    <row r="135" customFormat="false" ht="11.45" hidden="false" customHeight="true" outlineLevel="0" collapsed="false">
      <c r="A135" s="131"/>
      <c r="B135" s="189" t="n">
        <v>2009</v>
      </c>
      <c r="C135" s="469" t="n">
        <v>42</v>
      </c>
      <c r="D135" s="470" t="n">
        <v>49332.9</v>
      </c>
      <c r="E135" s="470" t="n">
        <v>98.5691090529849</v>
      </c>
      <c r="F135" s="462" t="n">
        <v>34.83</v>
      </c>
    </row>
    <row r="136" customFormat="false" ht="24" hidden="false" customHeight="true" outlineLevel="0" collapsed="false">
      <c r="A136" s="193" t="s">
        <v>158</v>
      </c>
      <c r="B136" s="189" t="n">
        <v>2003</v>
      </c>
      <c r="C136" s="469" t="n">
        <v>176</v>
      </c>
      <c r="D136" s="370" t="n">
        <v>11638.4</v>
      </c>
      <c r="E136" s="470" t="n">
        <v>85.2522683530382</v>
      </c>
      <c r="F136" s="462" t="n">
        <v>23.7</v>
      </c>
    </row>
    <row r="137" customFormat="false" ht="11.45" hidden="false" customHeight="true" outlineLevel="0" collapsed="false">
      <c r="A137" s="131"/>
      <c r="B137" s="189" t="n">
        <v>2008</v>
      </c>
      <c r="C137" s="469" t="n">
        <v>190</v>
      </c>
      <c r="D137" s="370" t="n">
        <v>18440.5</v>
      </c>
      <c r="E137" s="470" t="n">
        <v>87.5735473550066</v>
      </c>
      <c r="F137" s="462" t="n">
        <v>37.3</v>
      </c>
    </row>
    <row r="138" customFormat="false" ht="11.45" hidden="false" customHeight="true" outlineLevel="0" collapsed="false">
      <c r="A138" s="131"/>
      <c r="B138" s="190" t="n">
        <v>2009</v>
      </c>
      <c r="C138" s="471" t="n">
        <v>201</v>
      </c>
      <c r="D138" s="374" t="n">
        <v>18060.5</v>
      </c>
      <c r="E138" s="472" t="n">
        <v>94.7</v>
      </c>
      <c r="F138" s="466" t="n">
        <v>39.1</v>
      </c>
    </row>
    <row r="139" customFormat="false" ht="11.45" hidden="false" customHeight="true" outlineLevel="0" collapsed="false">
      <c r="A139" s="191" t="s">
        <v>198</v>
      </c>
      <c r="B139" s="191"/>
      <c r="C139" s="469"/>
      <c r="D139" s="470"/>
      <c r="E139" s="470"/>
      <c r="F139" s="462"/>
    </row>
    <row r="140" customFormat="false" ht="11.45" hidden="false" customHeight="true" outlineLevel="0" collapsed="false">
      <c r="A140" s="192" t="s">
        <v>231</v>
      </c>
      <c r="B140" s="189" t="n">
        <v>2003</v>
      </c>
      <c r="C140" s="469" t="n">
        <v>43</v>
      </c>
      <c r="D140" s="470" t="n">
        <v>2351.1</v>
      </c>
      <c r="E140" s="470" t="n">
        <v>85.1090978690826</v>
      </c>
      <c r="F140" s="462" t="n">
        <v>24.17</v>
      </c>
    </row>
    <row r="141" customFormat="false" ht="11.45" hidden="false" customHeight="true" outlineLevel="0" collapsed="false">
      <c r="A141" s="129"/>
      <c r="B141" s="189" t="n">
        <v>2008</v>
      </c>
      <c r="C141" s="469" t="n">
        <v>46</v>
      </c>
      <c r="D141" s="470" t="n">
        <v>4236</v>
      </c>
      <c r="E141" s="470" t="n">
        <v>76.7705382436261</v>
      </c>
      <c r="F141" s="462" t="n">
        <v>33.67</v>
      </c>
    </row>
    <row r="142" customFormat="false" ht="11.45" hidden="false" customHeight="true" outlineLevel="0" collapsed="false">
      <c r="A142" s="129"/>
      <c r="B142" s="189" t="n">
        <v>2009</v>
      </c>
      <c r="C142" s="469" t="n">
        <v>58</v>
      </c>
      <c r="D142" s="470" t="n">
        <v>4174.4</v>
      </c>
      <c r="E142" s="470" t="n">
        <v>94.3608662322729</v>
      </c>
      <c r="F142" s="462" t="n">
        <v>37.03</v>
      </c>
    </row>
    <row r="143" customFormat="false" ht="11.45" hidden="false" customHeight="true" outlineLevel="0" collapsed="false">
      <c r="A143" s="192" t="s">
        <v>232</v>
      </c>
      <c r="B143" s="189" t="n">
        <v>2003</v>
      </c>
      <c r="C143" s="469" t="n">
        <v>56</v>
      </c>
      <c r="D143" s="470" t="n">
        <v>2158.6</v>
      </c>
      <c r="E143" s="470" t="n">
        <v>89.4561289724822</v>
      </c>
      <c r="F143" s="462" t="n">
        <v>28.69</v>
      </c>
    </row>
    <row r="144" customFormat="false" ht="11.45" hidden="false" customHeight="true" outlineLevel="0" collapsed="false">
      <c r="A144" s="129"/>
      <c r="B144" s="189" t="n">
        <v>2008</v>
      </c>
      <c r="C144" s="469" t="n">
        <v>61</v>
      </c>
      <c r="D144" s="470" t="n">
        <v>3429.6</v>
      </c>
      <c r="E144" s="470" t="n">
        <v>91.7016561698157</v>
      </c>
      <c r="F144" s="462" t="n">
        <v>45.18</v>
      </c>
    </row>
    <row r="145" customFormat="false" ht="11.45" hidden="false" customHeight="true" outlineLevel="0" collapsed="false">
      <c r="A145" s="129"/>
      <c r="B145" s="189" t="n">
        <v>2009</v>
      </c>
      <c r="C145" s="469" t="n">
        <v>60</v>
      </c>
      <c r="D145" s="470" t="n">
        <v>3494.9</v>
      </c>
      <c r="E145" s="470" t="n">
        <v>91.3330853529429</v>
      </c>
      <c r="F145" s="462" t="n">
        <v>48.76</v>
      </c>
    </row>
    <row r="146" customFormat="false" ht="11.45" hidden="false" customHeight="true" outlineLevel="0" collapsed="false">
      <c r="A146" s="192" t="s">
        <v>233</v>
      </c>
      <c r="B146" s="189" t="n">
        <v>2003</v>
      </c>
      <c r="C146" s="469" t="n">
        <v>38</v>
      </c>
      <c r="D146" s="470" t="n">
        <v>4110.1</v>
      </c>
      <c r="E146" s="470" t="n">
        <v>91.0683438359164</v>
      </c>
      <c r="F146" s="462" t="n">
        <v>30.29</v>
      </c>
    </row>
    <row r="147" customFormat="false" ht="11.45" hidden="false" customHeight="true" outlineLevel="0" collapsed="false">
      <c r="A147" s="129"/>
      <c r="B147" s="189" t="n">
        <v>2008</v>
      </c>
      <c r="C147" s="469" t="n">
        <v>33</v>
      </c>
      <c r="D147" s="470" t="n">
        <v>5872.8</v>
      </c>
      <c r="E147" s="470" t="n">
        <v>92.3409617218363</v>
      </c>
      <c r="F147" s="462" t="n">
        <v>44.01</v>
      </c>
    </row>
    <row r="148" customFormat="false" ht="11.45" hidden="false" customHeight="true" outlineLevel="0" collapsed="false">
      <c r="A148" s="129"/>
      <c r="B148" s="189" t="n">
        <v>2009</v>
      </c>
      <c r="C148" s="469" t="n">
        <v>34</v>
      </c>
      <c r="D148" s="470" t="n">
        <v>5535.1</v>
      </c>
      <c r="E148" s="470" t="n">
        <v>98.1192751711803</v>
      </c>
      <c r="F148" s="462" t="n">
        <v>44.9</v>
      </c>
    </row>
    <row r="149" customFormat="false" ht="11.45" hidden="false" customHeight="true" outlineLevel="0" collapsed="false">
      <c r="A149" s="192" t="s">
        <v>234</v>
      </c>
      <c r="B149" s="189" t="n">
        <v>2003</v>
      </c>
      <c r="C149" s="469" t="n">
        <v>39</v>
      </c>
      <c r="D149" s="470" t="n">
        <v>3018.6</v>
      </c>
      <c r="E149" s="470" t="n">
        <v>74.4384814152256</v>
      </c>
      <c r="F149" s="462" t="n">
        <v>12.27</v>
      </c>
    </row>
    <row r="150" customFormat="false" ht="11.45" hidden="false" customHeight="true" outlineLevel="0" collapsed="false">
      <c r="A150" s="131"/>
      <c r="B150" s="189" t="n">
        <v>2008</v>
      </c>
      <c r="C150" s="469" t="n">
        <v>50</v>
      </c>
      <c r="D150" s="470" t="n">
        <v>4902.1</v>
      </c>
      <c r="E150" s="470" t="n">
        <v>88.3090920217866</v>
      </c>
      <c r="F150" s="462" t="n">
        <v>27.54</v>
      </c>
    </row>
    <row r="151" customFormat="false" ht="11.45" hidden="false" customHeight="true" outlineLevel="0" collapsed="false">
      <c r="A151" s="131"/>
      <c r="B151" s="189" t="n">
        <v>2009</v>
      </c>
      <c r="C151" s="469" t="n">
        <v>49</v>
      </c>
      <c r="D151" s="470" t="n">
        <v>4856.1</v>
      </c>
      <c r="E151" s="470" t="n">
        <v>93.6142171701571</v>
      </c>
      <c r="F151" s="462" t="n">
        <v>27.78</v>
      </c>
    </row>
    <row r="152" customFormat="false" ht="24" hidden="false" customHeight="true" outlineLevel="0" collapsed="false">
      <c r="A152" s="193" t="s">
        <v>159</v>
      </c>
      <c r="B152" s="189" t="n">
        <v>2003</v>
      </c>
      <c r="C152" s="469" t="n">
        <v>81</v>
      </c>
      <c r="D152" s="370" t="n">
        <v>2783</v>
      </c>
      <c r="E152" s="470" t="n">
        <v>96.6942148760331</v>
      </c>
      <c r="F152" s="462" t="n">
        <v>12.7</v>
      </c>
    </row>
    <row r="153" customFormat="false" ht="11.45" hidden="false" customHeight="true" outlineLevel="0" collapsed="false">
      <c r="A153" s="131"/>
      <c r="B153" s="189" t="n">
        <v>2008</v>
      </c>
      <c r="C153" s="469" t="n">
        <v>94</v>
      </c>
      <c r="D153" s="370" t="n">
        <v>3747</v>
      </c>
      <c r="E153" s="470" t="n">
        <v>97.9983987189752</v>
      </c>
      <c r="F153" s="462" t="n">
        <v>19.33</v>
      </c>
    </row>
    <row r="154" customFormat="false" ht="11.45" hidden="false" customHeight="true" outlineLevel="0" collapsed="false">
      <c r="A154" s="131"/>
      <c r="B154" s="190" t="n">
        <v>2009</v>
      </c>
      <c r="C154" s="471" t="n">
        <v>92</v>
      </c>
      <c r="D154" s="374" t="n">
        <v>3782.5</v>
      </c>
      <c r="E154" s="472" t="n">
        <v>96.1</v>
      </c>
      <c r="F154" s="466" t="n">
        <v>16.9</v>
      </c>
    </row>
    <row r="155" customFormat="false" ht="11.45" hidden="false" customHeight="true" outlineLevel="0" collapsed="false">
      <c r="A155" s="191" t="s">
        <v>198</v>
      </c>
      <c r="B155" s="191"/>
      <c r="C155" s="469"/>
      <c r="D155" s="470"/>
      <c r="E155" s="470"/>
      <c r="F155" s="462"/>
    </row>
    <row r="156" customFormat="false" ht="11.45" hidden="false" customHeight="true" outlineLevel="0" collapsed="false">
      <c r="A156" s="192" t="s">
        <v>235</v>
      </c>
      <c r="B156" s="189" t="n">
        <v>2003</v>
      </c>
      <c r="C156" s="469" t="n">
        <v>21</v>
      </c>
      <c r="D156" s="470" t="n">
        <v>958.7</v>
      </c>
      <c r="E156" s="470" t="n">
        <v>99.6140607072077</v>
      </c>
      <c r="F156" s="462" t="n">
        <v>18.7</v>
      </c>
    </row>
    <row r="157" customFormat="false" ht="11.45" hidden="false" customHeight="true" outlineLevel="0" collapsed="false">
      <c r="A157" s="129"/>
      <c r="B157" s="189" t="n">
        <v>2008</v>
      </c>
      <c r="C157" s="469" t="n">
        <v>22</v>
      </c>
      <c r="D157" s="470" t="n">
        <v>1218.1</v>
      </c>
      <c r="E157" s="470" t="n">
        <v>97.5289385107955</v>
      </c>
      <c r="F157" s="462" t="n">
        <v>29.83</v>
      </c>
    </row>
    <row r="158" customFormat="false" ht="11.45" hidden="false" customHeight="true" outlineLevel="0" collapsed="false">
      <c r="A158" s="129"/>
      <c r="B158" s="189" t="n">
        <v>2009</v>
      </c>
      <c r="C158" s="469" t="n">
        <v>19</v>
      </c>
      <c r="D158" s="470" t="n">
        <v>1077.7</v>
      </c>
      <c r="E158" s="470" t="n">
        <v>91.6767189384801</v>
      </c>
      <c r="F158" s="462" t="n">
        <v>23.06</v>
      </c>
    </row>
    <row r="159" customFormat="false" ht="11.45" hidden="false" customHeight="true" outlineLevel="0" collapsed="false">
      <c r="A159" s="192" t="s">
        <v>236</v>
      </c>
      <c r="B159" s="189" t="n">
        <v>2003</v>
      </c>
      <c r="C159" s="469" t="n">
        <v>36</v>
      </c>
      <c r="D159" s="470" t="n">
        <v>1218.8</v>
      </c>
      <c r="E159" s="470" t="n">
        <v>96.6524450278963</v>
      </c>
      <c r="F159" s="462" t="n">
        <v>10.36</v>
      </c>
    </row>
    <row r="160" customFormat="false" ht="11.45" hidden="false" customHeight="true" outlineLevel="0" collapsed="false">
      <c r="A160" s="129"/>
      <c r="B160" s="189" t="n">
        <v>2008</v>
      </c>
      <c r="C160" s="469" t="n">
        <v>44</v>
      </c>
      <c r="D160" s="470" t="n">
        <v>1925.4</v>
      </c>
      <c r="E160" s="470" t="n">
        <v>98.1614210034279</v>
      </c>
      <c r="F160" s="462" t="n">
        <v>15.19</v>
      </c>
    </row>
    <row r="161" customFormat="false" ht="11.45" hidden="false" customHeight="true" outlineLevel="0" collapsed="false">
      <c r="A161" s="129"/>
      <c r="B161" s="189" t="n">
        <v>2009</v>
      </c>
      <c r="C161" s="469" t="n">
        <v>44</v>
      </c>
      <c r="D161" s="470" t="n">
        <v>2056.1</v>
      </c>
      <c r="E161" s="470" t="n">
        <v>98.0497057536112</v>
      </c>
      <c r="F161" s="462" t="n">
        <v>13.79</v>
      </c>
    </row>
    <row r="162" customFormat="false" ht="11.45" hidden="false" customHeight="true" outlineLevel="0" collapsed="false">
      <c r="A162" s="192" t="s">
        <v>237</v>
      </c>
      <c r="B162" s="189" t="n">
        <v>2003</v>
      </c>
      <c r="C162" s="469" t="n">
        <v>24</v>
      </c>
      <c r="D162" s="470" t="n">
        <v>605.5</v>
      </c>
      <c r="E162" s="470" t="n">
        <v>92.1552436003303</v>
      </c>
      <c r="F162" s="462" t="n">
        <v>10.53</v>
      </c>
    </row>
    <row r="163" customFormat="false" ht="11.45" hidden="false" customHeight="true" outlineLevel="0" collapsed="false">
      <c r="A163" s="131"/>
      <c r="B163" s="189" t="n">
        <v>2008</v>
      </c>
      <c r="C163" s="469" t="n">
        <v>28</v>
      </c>
      <c r="D163" s="470" t="n">
        <v>603.5</v>
      </c>
      <c r="E163" s="470" t="n">
        <v>98.4258492129246</v>
      </c>
      <c r="F163" s="462" t="n">
        <v>15.63</v>
      </c>
    </row>
    <row r="164" customFormat="false" ht="11.45" hidden="false" customHeight="true" outlineLevel="0" collapsed="false">
      <c r="A164" s="131"/>
      <c r="B164" s="189" t="n">
        <v>2009</v>
      </c>
      <c r="C164" s="469" t="n">
        <v>29</v>
      </c>
      <c r="D164" s="470" t="n">
        <v>648.7</v>
      </c>
      <c r="E164" s="470" t="n">
        <v>97.1173115461693</v>
      </c>
      <c r="F164" s="462" t="n">
        <v>16.06</v>
      </c>
    </row>
    <row r="165" customFormat="false" ht="24" hidden="false" customHeight="true" outlineLevel="0" collapsed="false">
      <c r="A165" s="193" t="s">
        <v>160</v>
      </c>
      <c r="B165" s="189" t="n">
        <v>2003</v>
      </c>
      <c r="C165" s="469" t="n">
        <v>191</v>
      </c>
      <c r="D165" s="370" t="n">
        <v>11427.5</v>
      </c>
      <c r="E165" s="470" t="n">
        <v>85.040472544301</v>
      </c>
      <c r="F165" s="462" t="n">
        <v>29.2</v>
      </c>
    </row>
    <row r="166" customFormat="false" ht="11.45" hidden="false" customHeight="true" outlineLevel="0" collapsed="false">
      <c r="A166" s="131"/>
      <c r="B166" s="189" t="n">
        <v>2008</v>
      </c>
      <c r="C166" s="469" t="n">
        <v>192</v>
      </c>
      <c r="D166" s="370" t="n">
        <v>13922.7</v>
      </c>
      <c r="E166" s="470" t="n">
        <v>84.7608581668786</v>
      </c>
      <c r="F166" s="462" t="n">
        <v>45.19</v>
      </c>
    </row>
    <row r="167" customFormat="false" ht="11.45" hidden="false" customHeight="true" outlineLevel="0" collapsed="false">
      <c r="A167" s="131"/>
      <c r="B167" s="190" t="n">
        <v>2009</v>
      </c>
      <c r="C167" s="471" t="n">
        <v>210</v>
      </c>
      <c r="D167" s="374" t="n">
        <v>13853.2</v>
      </c>
      <c r="E167" s="472" t="n">
        <v>93.5</v>
      </c>
      <c r="F167" s="466" t="n">
        <v>46.5</v>
      </c>
    </row>
    <row r="168" customFormat="false" ht="11.45" hidden="false" customHeight="true" outlineLevel="0" collapsed="false">
      <c r="A168" s="191" t="s">
        <v>198</v>
      </c>
      <c r="B168" s="191"/>
      <c r="C168" s="469"/>
      <c r="D168" s="470"/>
      <c r="E168" s="470"/>
      <c r="F168" s="462"/>
    </row>
    <row r="169" customFormat="false" ht="11.45" hidden="false" customHeight="true" outlineLevel="0" collapsed="false">
      <c r="A169" s="192" t="s">
        <v>238</v>
      </c>
      <c r="B169" s="189" t="n">
        <v>2003</v>
      </c>
      <c r="C169" s="469" t="n">
        <v>36</v>
      </c>
      <c r="D169" s="470" t="n">
        <v>4767.4</v>
      </c>
      <c r="E169" s="470" t="n">
        <v>78.9738641607585</v>
      </c>
      <c r="F169" s="462" t="n">
        <v>29.44</v>
      </c>
    </row>
    <row r="170" customFormat="false" ht="11.45" hidden="false" customHeight="true" outlineLevel="0" collapsed="false">
      <c r="A170" s="192"/>
      <c r="B170" s="189" t="n">
        <v>2008</v>
      </c>
      <c r="C170" s="469" t="n">
        <v>40</v>
      </c>
      <c r="D170" s="470" t="n">
        <v>5548.7</v>
      </c>
      <c r="E170" s="470" t="n">
        <v>71.4221349144845</v>
      </c>
      <c r="F170" s="462" t="n">
        <v>42.01</v>
      </c>
    </row>
    <row r="171" customFormat="false" ht="11.45" hidden="false" customHeight="true" outlineLevel="0" collapsed="false">
      <c r="A171" s="192"/>
      <c r="B171" s="189" t="n">
        <v>2009</v>
      </c>
      <c r="C171" s="469" t="n">
        <v>48</v>
      </c>
      <c r="D171" s="470" t="n">
        <v>5669.6</v>
      </c>
      <c r="E171" s="470" t="n">
        <v>86.0025398617186</v>
      </c>
      <c r="F171" s="462" t="n">
        <v>43.56</v>
      </c>
    </row>
    <row r="172" customFormat="false" ht="11.45" hidden="false" customHeight="true" outlineLevel="0" collapsed="false">
      <c r="A172" s="192" t="s">
        <v>239</v>
      </c>
      <c r="B172" s="189" t="n">
        <v>2003</v>
      </c>
      <c r="C172" s="469" t="n">
        <v>104</v>
      </c>
      <c r="D172" s="470" t="n">
        <v>4763.4</v>
      </c>
      <c r="E172" s="470" t="n">
        <v>93.4836461351136</v>
      </c>
      <c r="F172" s="462" t="n">
        <v>39.4</v>
      </c>
    </row>
    <row r="173" customFormat="false" ht="11.45" hidden="false" customHeight="true" outlineLevel="0" collapsed="false">
      <c r="A173" s="129"/>
      <c r="B173" s="189" t="n">
        <v>2008</v>
      </c>
      <c r="C173" s="469" t="n">
        <v>95</v>
      </c>
      <c r="D173" s="470" t="n">
        <v>5275.7</v>
      </c>
      <c r="E173" s="470" t="n">
        <v>95.7787592167864</v>
      </c>
      <c r="F173" s="462" t="n">
        <v>55.23</v>
      </c>
    </row>
    <row r="174" customFormat="false" ht="11.45" hidden="false" customHeight="true" outlineLevel="0" collapsed="false">
      <c r="A174" s="129"/>
      <c r="B174" s="189" t="n">
        <v>2009</v>
      </c>
      <c r="C174" s="469" t="n">
        <v>96</v>
      </c>
      <c r="D174" s="470" t="n">
        <v>5142.3</v>
      </c>
      <c r="E174" s="470" t="n">
        <v>98.0300643680843</v>
      </c>
      <c r="F174" s="462" t="n">
        <v>53.51</v>
      </c>
    </row>
    <row r="175" customFormat="false" ht="11.45" hidden="false" customHeight="true" outlineLevel="0" collapsed="false">
      <c r="A175" s="192" t="s">
        <v>240</v>
      </c>
      <c r="B175" s="189" t="n">
        <v>2003</v>
      </c>
      <c r="C175" s="469" t="n">
        <v>51</v>
      </c>
      <c r="D175" s="470" t="n">
        <v>1896.7</v>
      </c>
      <c r="E175" s="470" t="n">
        <v>79.0847261032319</v>
      </c>
      <c r="F175" s="462" t="n">
        <v>19.18</v>
      </c>
    </row>
    <row r="176" customFormat="false" ht="11.45" hidden="false" customHeight="true" outlineLevel="0" collapsed="false">
      <c r="A176" s="129"/>
      <c r="B176" s="189" t="n">
        <v>2008</v>
      </c>
      <c r="C176" s="469" t="n">
        <v>57</v>
      </c>
      <c r="D176" s="470" t="n">
        <v>3098.3</v>
      </c>
      <c r="E176" s="470" t="n">
        <v>89.8880030984734</v>
      </c>
      <c r="F176" s="462" t="n">
        <v>39.82</v>
      </c>
    </row>
    <row r="177" customFormat="false" ht="11.45" hidden="false" customHeight="true" outlineLevel="0" collapsed="false">
      <c r="A177" s="129"/>
      <c r="B177" s="189" t="n">
        <v>2009</v>
      </c>
      <c r="C177" s="469" t="n">
        <v>66</v>
      </c>
      <c r="D177" s="470" t="n">
        <v>3041.3</v>
      </c>
      <c r="E177" s="470" t="n">
        <v>99.7928517410318</v>
      </c>
      <c r="F177" s="462" t="n">
        <v>43.82</v>
      </c>
    </row>
    <row r="178" customFormat="false" ht="11.45" hidden="false" customHeight="true" outlineLevel="0" collapsed="false">
      <c r="A178" s="192" t="s">
        <v>241</v>
      </c>
      <c r="B178" s="189" t="n">
        <v>2003</v>
      </c>
      <c r="C178" s="469" t="s">
        <v>150</v>
      </c>
      <c r="D178" s="470" t="s">
        <v>150</v>
      </c>
      <c r="E178" s="470" t="s">
        <v>150</v>
      </c>
      <c r="F178" s="462" t="s">
        <v>150</v>
      </c>
    </row>
    <row r="179" customFormat="false" ht="11.45" hidden="false" customHeight="true" outlineLevel="0" collapsed="false">
      <c r="A179" s="194"/>
      <c r="B179" s="189" t="n">
        <v>2008</v>
      </c>
      <c r="C179" s="469" t="s">
        <v>150</v>
      </c>
      <c r="D179" s="470" t="s">
        <v>150</v>
      </c>
      <c r="E179" s="470" t="s">
        <v>150</v>
      </c>
      <c r="F179" s="462" t="s">
        <v>150</v>
      </c>
    </row>
    <row r="180" customFormat="false" ht="11.45" hidden="false" customHeight="true" outlineLevel="0" collapsed="false">
      <c r="A180" s="194"/>
      <c r="B180" s="189" t="n">
        <v>2009</v>
      </c>
      <c r="C180" s="469" t="s">
        <v>150</v>
      </c>
      <c r="D180" s="470" t="s">
        <v>150</v>
      </c>
      <c r="E180" s="470" t="s">
        <v>150</v>
      </c>
      <c r="F180" s="462" t="s">
        <v>150</v>
      </c>
    </row>
    <row r="181" customFormat="false" ht="24" hidden="false" customHeight="true" outlineLevel="0" collapsed="false">
      <c r="A181" s="193" t="s">
        <v>161</v>
      </c>
      <c r="B181" s="189" t="n">
        <v>2003</v>
      </c>
      <c r="C181" s="469" t="n">
        <v>117</v>
      </c>
      <c r="D181" s="370" t="n">
        <v>12026.4</v>
      </c>
      <c r="E181" s="470" t="n">
        <v>91.0496906805029</v>
      </c>
      <c r="F181" s="462" t="n">
        <v>16.9</v>
      </c>
    </row>
    <row r="182" customFormat="false" ht="11.45" hidden="false" customHeight="true" outlineLevel="0" collapsed="false">
      <c r="A182" s="131"/>
      <c r="B182" s="189" t="n">
        <v>2008</v>
      </c>
      <c r="C182" s="469" t="n">
        <v>128</v>
      </c>
      <c r="D182" s="370" t="n">
        <v>22258.9</v>
      </c>
      <c r="E182" s="470" t="n">
        <v>52.4823778353827</v>
      </c>
      <c r="F182" s="462" t="n">
        <v>26.49</v>
      </c>
    </row>
    <row r="183" customFormat="false" ht="11.45" hidden="false" customHeight="true" outlineLevel="0" collapsed="false">
      <c r="A183" s="131"/>
      <c r="B183" s="190" t="n">
        <v>2009</v>
      </c>
      <c r="C183" s="471" t="n">
        <v>135</v>
      </c>
      <c r="D183" s="374" t="n">
        <v>21432.9</v>
      </c>
      <c r="E183" s="472" t="n">
        <v>52.9</v>
      </c>
      <c r="F183" s="466" t="n">
        <v>27.7</v>
      </c>
    </row>
    <row r="184" customFormat="false" ht="11.45" hidden="false" customHeight="true" outlineLevel="0" collapsed="false">
      <c r="A184" s="191" t="s">
        <v>198</v>
      </c>
      <c r="B184" s="191"/>
      <c r="C184" s="469"/>
      <c r="D184" s="470"/>
      <c r="E184" s="470"/>
      <c r="F184" s="462"/>
    </row>
    <row r="185" customFormat="false" ht="11.45" hidden="false" customHeight="true" outlineLevel="0" collapsed="false">
      <c r="A185" s="192" t="s">
        <v>242</v>
      </c>
      <c r="B185" s="189" t="n">
        <v>2003</v>
      </c>
      <c r="C185" s="469" t="n">
        <v>34</v>
      </c>
      <c r="D185" s="470" t="n">
        <v>3051.4</v>
      </c>
      <c r="E185" s="470" t="n">
        <v>85.501736907649</v>
      </c>
      <c r="F185" s="462" t="n">
        <v>18.88</v>
      </c>
    </row>
    <row r="186" customFormat="false" ht="11.45" hidden="false" customHeight="true" outlineLevel="0" collapsed="false">
      <c r="A186" s="129"/>
      <c r="B186" s="189" t="n">
        <v>2008</v>
      </c>
      <c r="C186" s="469" t="n">
        <v>36</v>
      </c>
      <c r="D186" s="470" t="n">
        <v>3766.2</v>
      </c>
      <c r="E186" s="470" t="n">
        <v>86.320429079709</v>
      </c>
      <c r="F186" s="462" t="n">
        <v>28.82</v>
      </c>
    </row>
    <row r="187" customFormat="false" ht="11.45" hidden="false" customHeight="true" outlineLevel="0" collapsed="false">
      <c r="A187" s="129"/>
      <c r="B187" s="189" t="n">
        <v>2009</v>
      </c>
      <c r="C187" s="469" t="n">
        <v>36</v>
      </c>
      <c r="D187" s="470" t="n">
        <v>3647.1</v>
      </c>
      <c r="E187" s="470" t="n">
        <v>98.7634010583751</v>
      </c>
      <c r="F187" s="462" t="n">
        <v>29.42</v>
      </c>
    </row>
    <row r="188" customFormat="false" ht="11.45" hidden="false" customHeight="true" outlineLevel="0" collapsed="false">
      <c r="A188" s="192" t="s">
        <v>243</v>
      </c>
      <c r="B188" s="189" t="n">
        <v>2003</v>
      </c>
      <c r="C188" s="469" t="n">
        <v>17</v>
      </c>
      <c r="D188" s="470" t="n">
        <v>1421.5</v>
      </c>
      <c r="E188" s="470" t="n">
        <v>58.1779810059796</v>
      </c>
      <c r="F188" s="462" t="n">
        <v>25.94</v>
      </c>
    </row>
    <row r="189" customFormat="false" ht="11.45" hidden="false" customHeight="true" outlineLevel="0" collapsed="false">
      <c r="A189" s="129"/>
      <c r="B189" s="189" t="n">
        <v>2008</v>
      </c>
      <c r="C189" s="469" t="n">
        <v>20</v>
      </c>
      <c r="D189" s="470" t="n">
        <v>1944.7</v>
      </c>
      <c r="E189" s="470" t="n">
        <v>66.0770298760734</v>
      </c>
      <c r="F189" s="462" t="n">
        <v>40.67</v>
      </c>
      <c r="K189" s="458"/>
    </row>
    <row r="190" customFormat="false" ht="11.45" hidden="false" customHeight="true" outlineLevel="0" collapsed="false">
      <c r="A190" s="129"/>
      <c r="B190" s="189" t="n">
        <v>2009</v>
      </c>
      <c r="C190" s="469" t="n">
        <v>23</v>
      </c>
      <c r="D190" s="470" t="n">
        <v>2118.7</v>
      </c>
      <c r="E190" s="470" t="n">
        <v>67.6358144144995</v>
      </c>
      <c r="F190" s="462" t="n">
        <v>41.53</v>
      </c>
      <c r="K190" s="458"/>
    </row>
    <row r="191" customFormat="false" ht="11.45" hidden="false" customHeight="true" outlineLevel="0" collapsed="false">
      <c r="A191" s="192" t="s">
        <v>244</v>
      </c>
      <c r="B191" s="189" t="n">
        <v>2003</v>
      </c>
      <c r="C191" s="469" t="n">
        <v>26</v>
      </c>
      <c r="D191" s="470" t="n">
        <v>1390.2</v>
      </c>
      <c r="E191" s="470" t="n">
        <v>97.5399223133362</v>
      </c>
      <c r="F191" s="462" t="n">
        <v>11.99</v>
      </c>
      <c r="K191" s="458"/>
    </row>
    <row r="192" customFormat="false" ht="11.45" hidden="false" customHeight="true" outlineLevel="0" collapsed="false">
      <c r="A192" s="129"/>
      <c r="B192" s="189" t="n">
        <v>2008</v>
      </c>
      <c r="C192" s="469" t="n">
        <v>32</v>
      </c>
      <c r="D192" s="470" t="n">
        <v>2043.2</v>
      </c>
      <c r="E192" s="470" t="n">
        <v>99.6965544244323</v>
      </c>
      <c r="F192" s="462" t="n">
        <v>22.11</v>
      </c>
      <c r="K192" s="458"/>
    </row>
    <row r="193" customFormat="false" ht="11.45" hidden="false" customHeight="true" outlineLevel="0" collapsed="false">
      <c r="A193" s="129"/>
      <c r="B193" s="189" t="n">
        <v>2009</v>
      </c>
      <c r="C193" s="469" t="n">
        <v>36</v>
      </c>
      <c r="D193" s="470" t="n">
        <v>2328</v>
      </c>
      <c r="E193" s="470" t="n">
        <v>99.6993127147766</v>
      </c>
      <c r="F193" s="462" t="n">
        <v>24.98</v>
      </c>
      <c r="K193" s="458"/>
    </row>
    <row r="194" customFormat="false" ht="11.45" hidden="false" customHeight="true" outlineLevel="0" collapsed="false">
      <c r="A194" s="192" t="s">
        <v>245</v>
      </c>
      <c r="B194" s="189" t="n">
        <v>2003</v>
      </c>
      <c r="C194" s="469" t="n">
        <v>9</v>
      </c>
      <c r="D194" s="470" t="n">
        <v>96.6</v>
      </c>
      <c r="E194" s="470" t="n">
        <v>96.2732919254658</v>
      </c>
      <c r="F194" s="462" t="n">
        <v>6.46</v>
      </c>
      <c r="K194" s="458"/>
    </row>
    <row r="195" customFormat="false" ht="11.45" hidden="false" customHeight="true" outlineLevel="0" collapsed="false">
      <c r="A195" s="129"/>
      <c r="B195" s="189" t="n">
        <v>2008</v>
      </c>
      <c r="C195" s="469" t="n">
        <v>12</v>
      </c>
      <c r="D195" s="470" t="n">
        <v>255.8</v>
      </c>
      <c r="E195" s="470" t="n">
        <v>68.4128225175919</v>
      </c>
      <c r="F195" s="462" t="n">
        <v>8.39</v>
      </c>
      <c r="K195" s="458"/>
    </row>
    <row r="196" customFormat="false" ht="11.45" hidden="false" customHeight="true" outlineLevel="0" collapsed="false">
      <c r="A196" s="129"/>
      <c r="B196" s="189" t="n">
        <v>2009</v>
      </c>
      <c r="C196" s="469" t="n">
        <v>11</v>
      </c>
      <c r="D196" s="470" t="n">
        <v>239.4</v>
      </c>
      <c r="E196" s="470" t="n">
        <v>82.2890559732665</v>
      </c>
      <c r="F196" s="462" t="n">
        <v>9.63</v>
      </c>
      <c r="K196" s="458"/>
    </row>
    <row r="197" customFormat="false" ht="10.5" hidden="false" customHeight="true" outlineLevel="0" collapsed="false">
      <c r="A197" s="192" t="s">
        <v>246</v>
      </c>
      <c r="B197" s="189" t="n">
        <v>2003</v>
      </c>
      <c r="C197" s="469" t="s">
        <v>150</v>
      </c>
      <c r="D197" s="470" t="s">
        <v>150</v>
      </c>
      <c r="E197" s="470" t="s">
        <v>150</v>
      </c>
      <c r="F197" s="462" t="s">
        <v>150</v>
      </c>
      <c r="K197" s="458"/>
    </row>
    <row r="198" customFormat="false" ht="10.5" hidden="false" customHeight="true" outlineLevel="0" collapsed="false">
      <c r="A198" s="129"/>
      <c r="B198" s="189" t="n">
        <v>2008</v>
      </c>
      <c r="C198" s="469" t="s">
        <v>150</v>
      </c>
      <c r="D198" s="470" t="s">
        <v>150</v>
      </c>
      <c r="E198" s="470" t="s">
        <v>150</v>
      </c>
      <c r="F198" s="462" t="s">
        <v>150</v>
      </c>
      <c r="K198" s="458"/>
    </row>
    <row r="199" customFormat="false" ht="10.5" hidden="false" customHeight="true" outlineLevel="0" collapsed="false">
      <c r="A199" s="129"/>
      <c r="B199" s="189" t="n">
        <v>2009</v>
      </c>
      <c r="C199" s="469" t="s">
        <v>150</v>
      </c>
      <c r="D199" s="470" t="s">
        <v>150</v>
      </c>
      <c r="E199" s="470" t="s">
        <v>150</v>
      </c>
      <c r="F199" s="462" t="s">
        <v>150</v>
      </c>
      <c r="K199" s="458"/>
    </row>
    <row r="200" customFormat="false" ht="10.5" hidden="false" customHeight="true" outlineLevel="0" collapsed="false">
      <c r="A200" s="192" t="s">
        <v>247</v>
      </c>
      <c r="B200" s="189" t="n">
        <v>2003</v>
      </c>
      <c r="C200" s="469" t="n">
        <v>7</v>
      </c>
      <c r="D200" s="470" t="n">
        <v>320.6</v>
      </c>
      <c r="E200" s="470" t="n">
        <v>90.1434809731753</v>
      </c>
      <c r="F200" s="462" t="n">
        <v>5.49</v>
      </c>
      <c r="K200" s="458"/>
    </row>
    <row r="201" customFormat="false" ht="10.5" hidden="false" customHeight="true" outlineLevel="0" collapsed="false">
      <c r="A201" s="129"/>
      <c r="B201" s="189" t="n">
        <v>2008</v>
      </c>
      <c r="C201" s="469" t="n">
        <v>7</v>
      </c>
      <c r="D201" s="470" t="n">
        <v>9910.1</v>
      </c>
      <c r="E201" s="470" t="n">
        <v>6.89195870879204</v>
      </c>
      <c r="F201" s="462" t="n">
        <v>13.65</v>
      </c>
    </row>
    <row r="202" customFormat="false" ht="10.5" hidden="false" customHeight="true" outlineLevel="0" collapsed="false">
      <c r="A202" s="129"/>
      <c r="B202" s="189" t="n">
        <v>2009</v>
      </c>
      <c r="C202" s="469" t="n">
        <v>8</v>
      </c>
      <c r="D202" s="470" t="n">
        <v>10055.6</v>
      </c>
      <c r="E202" s="470" t="n">
        <v>7.80659532996539</v>
      </c>
      <c r="F202" s="462" t="n">
        <v>13.68</v>
      </c>
    </row>
    <row r="203" customFormat="false" ht="10.5" hidden="false" customHeight="true" outlineLevel="0" collapsed="false">
      <c r="A203" s="192" t="s">
        <v>248</v>
      </c>
      <c r="B203" s="189" t="n">
        <v>2003</v>
      </c>
      <c r="C203" s="469" t="n">
        <v>2</v>
      </c>
      <c r="D203" s="470" t="n">
        <v>52.3</v>
      </c>
      <c r="E203" s="470" t="n">
        <v>187.380497131931</v>
      </c>
      <c r="F203" s="462" t="n">
        <v>1.79</v>
      </c>
    </row>
    <row r="204" customFormat="false" ht="10.5" hidden="false" customHeight="true" outlineLevel="0" collapsed="false">
      <c r="A204" s="129"/>
      <c r="B204" s="189" t="n">
        <v>2008</v>
      </c>
      <c r="C204" s="469" t="n">
        <v>3</v>
      </c>
      <c r="D204" s="470" t="n">
        <v>205.3</v>
      </c>
      <c r="E204" s="470" t="n">
        <v>87.1894788114954</v>
      </c>
      <c r="F204" s="462" t="n">
        <v>6.36</v>
      </c>
    </row>
    <row r="205" customFormat="false" ht="10.5" hidden="false" customHeight="true" outlineLevel="0" collapsed="false">
      <c r="A205" s="129"/>
      <c r="B205" s="189" t="n">
        <v>2009</v>
      </c>
      <c r="C205" s="469" t="n">
        <v>3</v>
      </c>
      <c r="D205" s="470" t="n">
        <v>204.6</v>
      </c>
      <c r="E205" s="470" t="n">
        <v>88.9540566959922</v>
      </c>
      <c r="F205" s="462" t="n">
        <v>6.58</v>
      </c>
    </row>
    <row r="206" customFormat="false" ht="10.5" hidden="false" customHeight="true" outlineLevel="0" collapsed="false">
      <c r="A206" s="192" t="s">
        <v>249</v>
      </c>
      <c r="B206" s="189" t="n">
        <v>2003</v>
      </c>
      <c r="C206" s="469" t="n">
        <v>22</v>
      </c>
      <c r="D206" s="470" t="n">
        <v>5693.8</v>
      </c>
      <c r="E206" s="470" t="n">
        <v>99.7225051810742</v>
      </c>
      <c r="F206" s="462" t="n">
        <v>46.21</v>
      </c>
    </row>
    <row r="207" customFormat="false" ht="10.5" hidden="false" customHeight="true" outlineLevel="0" collapsed="false">
      <c r="A207" s="129"/>
      <c r="B207" s="189" t="n">
        <v>2008</v>
      </c>
      <c r="C207" s="469" t="n">
        <v>18</v>
      </c>
      <c r="D207" s="470" t="n">
        <v>4133.6</v>
      </c>
      <c r="E207" s="470" t="n">
        <v>98.5097735629959</v>
      </c>
      <c r="F207" s="462" t="n">
        <v>58.08</v>
      </c>
    </row>
    <row r="208" customFormat="false" ht="10.5" hidden="false" customHeight="true" outlineLevel="0" collapsed="false">
      <c r="A208" s="129"/>
      <c r="B208" s="189" t="n">
        <v>2009</v>
      </c>
      <c r="C208" s="469" t="n">
        <v>18</v>
      </c>
      <c r="D208" s="470" t="n">
        <v>2839.5</v>
      </c>
      <c r="E208" s="470" t="n">
        <v>99.2076069730586</v>
      </c>
      <c r="F208" s="462" t="n">
        <v>59.99</v>
      </c>
    </row>
    <row r="209" customFormat="false" ht="21.95" hidden="false" customHeight="true" outlineLevel="0" collapsed="false">
      <c r="A209" s="193" t="s">
        <v>162</v>
      </c>
      <c r="B209" s="189" t="n">
        <v>2003</v>
      </c>
      <c r="C209" s="469" t="n">
        <v>74</v>
      </c>
      <c r="D209" s="370" t="n">
        <v>14625.8</v>
      </c>
      <c r="E209" s="470" t="n">
        <v>96.9929849991112</v>
      </c>
      <c r="F209" s="462" t="n">
        <v>11.7</v>
      </c>
    </row>
    <row r="210" customFormat="false" ht="12.95" hidden="false" customHeight="true" outlineLevel="0" collapsed="false">
      <c r="A210" s="131"/>
      <c r="B210" s="189" t="n">
        <v>2008</v>
      </c>
      <c r="C210" s="469" t="n">
        <v>98</v>
      </c>
      <c r="D210" s="370" t="n">
        <v>27782.1</v>
      </c>
      <c r="E210" s="470" t="n">
        <v>61.0968933233989</v>
      </c>
      <c r="F210" s="462" t="n">
        <v>16.87</v>
      </c>
    </row>
    <row r="211" customFormat="false" ht="12.95" hidden="false" customHeight="true" outlineLevel="0" collapsed="false">
      <c r="A211" s="131"/>
      <c r="B211" s="190" t="n">
        <v>2009</v>
      </c>
      <c r="C211" s="471" t="n">
        <v>105</v>
      </c>
      <c r="D211" s="472" t="n">
        <v>31358.4</v>
      </c>
      <c r="E211" s="472" t="n">
        <v>55.4</v>
      </c>
      <c r="F211" s="466" t="n">
        <v>17.3</v>
      </c>
    </row>
    <row r="212" customFormat="false" ht="12.95" hidden="false" customHeight="true" outlineLevel="0" collapsed="false">
      <c r="A212" s="191" t="s">
        <v>198</v>
      </c>
      <c r="B212" s="191"/>
      <c r="C212" s="469"/>
      <c r="D212" s="470"/>
      <c r="E212" s="470"/>
      <c r="F212" s="462"/>
    </row>
    <row r="213" customFormat="false" ht="12.95" hidden="false" customHeight="true" outlineLevel="0" collapsed="false">
      <c r="A213" s="192" t="s">
        <v>250</v>
      </c>
      <c r="B213" s="189" t="n">
        <v>2003</v>
      </c>
      <c r="C213" s="469" t="n">
        <v>32</v>
      </c>
      <c r="D213" s="470" t="n">
        <v>11256.4</v>
      </c>
      <c r="E213" s="470" t="n">
        <v>96.8426850502825</v>
      </c>
      <c r="F213" s="462" t="n">
        <v>15.07</v>
      </c>
    </row>
    <row r="214" customFormat="false" ht="12.95" hidden="false" customHeight="true" outlineLevel="0" collapsed="false">
      <c r="A214" s="129"/>
      <c r="B214" s="189" t="n">
        <v>2008</v>
      </c>
      <c r="C214" s="469" t="n">
        <v>40</v>
      </c>
      <c r="D214" s="470" t="n">
        <v>18026.9</v>
      </c>
      <c r="E214" s="470" t="n">
        <v>68.8859426745586</v>
      </c>
      <c r="F214" s="462" t="n">
        <v>20.05</v>
      </c>
    </row>
    <row r="215" customFormat="false" ht="12.95" hidden="false" customHeight="true" outlineLevel="0" collapsed="false">
      <c r="A215" s="129"/>
      <c r="B215" s="189" t="n">
        <v>2009</v>
      </c>
      <c r="C215" s="469" t="n">
        <v>45</v>
      </c>
      <c r="D215" s="470" t="n">
        <v>22819.7</v>
      </c>
      <c r="E215" s="470" t="n">
        <v>57.0165251953356</v>
      </c>
      <c r="F215" s="462" t="n">
        <v>20.72</v>
      </c>
    </row>
    <row r="216" customFormat="false" ht="12.95" hidden="false" customHeight="true" outlineLevel="0" collapsed="false">
      <c r="A216" s="192" t="s">
        <v>251</v>
      </c>
      <c r="B216" s="189" t="n">
        <v>2003</v>
      </c>
      <c r="C216" s="469" t="n">
        <v>42</v>
      </c>
      <c r="D216" s="470" t="n">
        <v>3369.4</v>
      </c>
      <c r="E216" s="470" t="n">
        <v>97.4951029856948</v>
      </c>
      <c r="F216" s="462" t="n">
        <v>8.49</v>
      </c>
    </row>
    <row r="217" customFormat="false" ht="12.95" hidden="false" customHeight="true" outlineLevel="0" collapsed="false">
      <c r="A217" s="200"/>
      <c r="B217" s="189" t="n">
        <v>2008</v>
      </c>
      <c r="C217" s="469" t="n">
        <v>58</v>
      </c>
      <c r="D217" s="470" t="n">
        <v>9755.2</v>
      </c>
      <c r="E217" s="470" t="n">
        <v>46.7032967032967</v>
      </c>
      <c r="F217" s="462" t="n">
        <v>13.83</v>
      </c>
    </row>
    <row r="218" customFormat="false" ht="12.95" hidden="false" customHeight="true" outlineLevel="0" collapsed="false">
      <c r="A218" s="131"/>
      <c r="B218" s="189" t="n">
        <v>2009</v>
      </c>
      <c r="C218" s="469" t="n">
        <v>60</v>
      </c>
      <c r="D218" s="470" t="n">
        <v>8538.7</v>
      </c>
      <c r="E218" s="470" t="n">
        <v>51.0499256327076</v>
      </c>
      <c r="F218" s="462" t="n">
        <v>14.06</v>
      </c>
    </row>
    <row r="219" customFormat="false" ht="21.95" hidden="false" customHeight="true" outlineLevel="0" collapsed="false">
      <c r="A219" s="193" t="s">
        <v>163</v>
      </c>
      <c r="B219" s="189" t="n">
        <v>2003</v>
      </c>
      <c r="C219" s="469" t="n">
        <v>153</v>
      </c>
      <c r="D219" s="370" t="n">
        <v>5841.2</v>
      </c>
      <c r="E219" s="470" t="n">
        <v>75.583784153941</v>
      </c>
      <c r="F219" s="462" t="n">
        <v>21.2</v>
      </c>
    </row>
    <row r="220" customFormat="false" ht="12.95" hidden="false" customHeight="true" outlineLevel="0" collapsed="false">
      <c r="A220" s="129"/>
      <c r="B220" s="189" t="n">
        <v>2008</v>
      </c>
      <c r="C220" s="469" t="n">
        <v>196</v>
      </c>
      <c r="D220" s="370" t="n">
        <v>6024.2</v>
      </c>
      <c r="E220" s="470" t="n">
        <v>90.1032502240961</v>
      </c>
      <c r="F220" s="462" t="n">
        <v>33.25</v>
      </c>
    </row>
    <row r="221" customFormat="false" ht="12.95" hidden="false" customHeight="true" outlineLevel="0" collapsed="false">
      <c r="A221" s="131"/>
      <c r="B221" s="190" t="n">
        <v>2009</v>
      </c>
      <c r="C221" s="471" t="n">
        <v>196</v>
      </c>
      <c r="D221" s="374" t="n">
        <v>6323.8</v>
      </c>
      <c r="E221" s="472" t="n">
        <v>92.1</v>
      </c>
      <c r="F221" s="466" t="n">
        <v>34.9</v>
      </c>
    </row>
    <row r="222" customFormat="false" ht="12.95" hidden="false" customHeight="true" outlineLevel="0" collapsed="false">
      <c r="A222" s="191" t="s">
        <v>198</v>
      </c>
      <c r="B222" s="191"/>
      <c r="C222" s="469"/>
      <c r="D222" s="470"/>
      <c r="E222" s="470"/>
      <c r="F222" s="462"/>
    </row>
    <row r="223" customFormat="false" ht="12.95" hidden="false" customHeight="true" outlineLevel="0" collapsed="false">
      <c r="A223" s="192" t="s">
        <v>252</v>
      </c>
      <c r="B223" s="189" t="n">
        <v>2003</v>
      </c>
      <c r="C223" s="469" t="n">
        <v>39</v>
      </c>
      <c r="D223" s="470" t="n">
        <v>1662.3</v>
      </c>
      <c r="E223" s="470" t="n">
        <v>60.0372977200265</v>
      </c>
      <c r="F223" s="462" t="n">
        <v>16.01</v>
      </c>
    </row>
    <row r="224" customFormat="false" ht="12.95" hidden="false" customHeight="true" outlineLevel="0" collapsed="false">
      <c r="A224" s="129"/>
      <c r="B224" s="189" t="n">
        <v>2008</v>
      </c>
      <c r="C224" s="469" t="n">
        <v>57</v>
      </c>
      <c r="D224" s="470" t="n">
        <v>1928</v>
      </c>
      <c r="E224" s="470" t="n">
        <v>93.0497925311203</v>
      </c>
      <c r="F224" s="462" t="n">
        <v>29.17</v>
      </c>
    </row>
    <row r="225" customFormat="false" ht="12.95" hidden="false" customHeight="true" outlineLevel="0" collapsed="false">
      <c r="A225" s="129"/>
      <c r="B225" s="189" t="n">
        <v>2009</v>
      </c>
      <c r="C225" s="469" t="n">
        <v>55</v>
      </c>
      <c r="D225" s="470" t="n">
        <v>1988.5</v>
      </c>
      <c r="E225" s="470" t="n">
        <v>96.0523007291929</v>
      </c>
      <c r="F225" s="462" t="n">
        <v>29.67</v>
      </c>
    </row>
    <row r="226" customFormat="false" ht="12.95" hidden="false" customHeight="true" outlineLevel="0" collapsed="false">
      <c r="A226" s="192" t="s">
        <v>253</v>
      </c>
      <c r="B226" s="189" t="n">
        <v>2003</v>
      </c>
      <c r="C226" s="469" t="n">
        <v>39</v>
      </c>
      <c r="D226" s="470" t="n">
        <v>1728.3</v>
      </c>
      <c r="E226" s="470" t="n">
        <v>90.6671295492681</v>
      </c>
      <c r="F226" s="462" t="n">
        <v>24.38</v>
      </c>
    </row>
    <row r="227" customFormat="false" ht="12.95" hidden="false" customHeight="true" outlineLevel="0" collapsed="false">
      <c r="A227" s="129"/>
      <c r="B227" s="189" t="n">
        <v>2008</v>
      </c>
      <c r="C227" s="469" t="n">
        <v>44</v>
      </c>
      <c r="D227" s="470" t="n">
        <v>1385.1</v>
      </c>
      <c r="E227" s="470" t="n">
        <v>86.1309652732655</v>
      </c>
      <c r="F227" s="462" t="n">
        <v>36.91</v>
      </c>
    </row>
    <row r="228" customFormat="false" ht="12.95" hidden="false" customHeight="true" outlineLevel="0" collapsed="false">
      <c r="A228" s="129"/>
      <c r="B228" s="189" t="n">
        <v>2009</v>
      </c>
      <c r="C228" s="469" t="n">
        <v>45</v>
      </c>
      <c r="D228" s="470" t="n">
        <v>1504.1</v>
      </c>
      <c r="E228" s="470" t="n">
        <v>88.6244265673825</v>
      </c>
      <c r="F228" s="462" t="n">
        <v>36.96</v>
      </c>
    </row>
    <row r="229" customFormat="false" ht="12.95" hidden="false" customHeight="true" outlineLevel="0" collapsed="false">
      <c r="A229" s="192" t="s">
        <v>254</v>
      </c>
      <c r="B229" s="189" t="n">
        <v>2003</v>
      </c>
      <c r="C229" s="469" t="n">
        <v>75</v>
      </c>
      <c r="D229" s="470" t="n">
        <v>2450.6</v>
      </c>
      <c r="E229" s="470" t="n">
        <v>75.491716314372</v>
      </c>
      <c r="F229" s="462" t="n">
        <v>24.5</v>
      </c>
    </row>
    <row r="230" customFormat="false" ht="12.95" hidden="false" customHeight="true" outlineLevel="0" collapsed="false">
      <c r="A230" s="131"/>
      <c r="B230" s="189" t="n">
        <v>2008</v>
      </c>
      <c r="C230" s="469" t="n">
        <v>95</v>
      </c>
      <c r="D230" s="470" t="n">
        <v>2711.1</v>
      </c>
      <c r="E230" s="470" t="n">
        <v>90.037254251042</v>
      </c>
      <c r="F230" s="462" t="n">
        <v>35.22</v>
      </c>
    </row>
    <row r="231" customFormat="false" ht="12.95" hidden="false" customHeight="true" outlineLevel="0" collapsed="false">
      <c r="A231" s="131"/>
      <c r="B231" s="189" t="n">
        <v>2009</v>
      </c>
      <c r="C231" s="469" t="n">
        <v>96</v>
      </c>
      <c r="D231" s="470" t="n">
        <v>2831.2</v>
      </c>
      <c r="E231" s="470" t="n">
        <v>91.1274371291325</v>
      </c>
      <c r="F231" s="462" t="n">
        <v>38.78</v>
      </c>
    </row>
    <row r="232" customFormat="false" ht="21.95" hidden="false" customHeight="true" outlineLevel="0" collapsed="false">
      <c r="A232" s="193" t="s">
        <v>164</v>
      </c>
      <c r="B232" s="189" t="n">
        <v>2003</v>
      </c>
      <c r="C232" s="469" t="n">
        <v>232</v>
      </c>
      <c r="D232" s="370" t="n">
        <v>82190.3</v>
      </c>
      <c r="E232" s="470" t="n">
        <v>98.8376973925147</v>
      </c>
      <c r="F232" s="462" t="n">
        <v>18.5</v>
      </c>
    </row>
    <row r="233" customFormat="false" ht="12.95" hidden="false" customHeight="true" outlineLevel="0" collapsed="false">
      <c r="A233" s="131"/>
      <c r="B233" s="189" t="n">
        <v>2008</v>
      </c>
      <c r="C233" s="469" t="n">
        <v>261</v>
      </c>
      <c r="D233" s="370" t="n">
        <v>91901.9</v>
      </c>
      <c r="E233" s="470" t="n">
        <v>97.7803505694659</v>
      </c>
      <c r="F233" s="462" t="n">
        <v>29.49</v>
      </c>
    </row>
    <row r="234" customFormat="false" ht="12.95" hidden="false" customHeight="true" outlineLevel="0" collapsed="false">
      <c r="A234" s="131"/>
      <c r="B234" s="190" t="n">
        <v>2009</v>
      </c>
      <c r="C234" s="471" t="n">
        <v>274</v>
      </c>
      <c r="D234" s="374" t="n">
        <v>93618.5</v>
      </c>
      <c r="E234" s="472" t="n">
        <v>97.5</v>
      </c>
      <c r="F234" s="466" t="n">
        <v>28.7</v>
      </c>
    </row>
    <row r="235" customFormat="false" ht="12.95" hidden="false" customHeight="true" outlineLevel="0" collapsed="false">
      <c r="A235" s="191" t="s">
        <v>198</v>
      </c>
      <c r="B235" s="191"/>
      <c r="C235" s="469"/>
      <c r="D235" s="470"/>
      <c r="E235" s="470"/>
      <c r="F235" s="462"/>
    </row>
    <row r="236" customFormat="false" ht="12.95" hidden="false" customHeight="true" outlineLevel="0" collapsed="false">
      <c r="A236" s="192" t="s">
        <v>255</v>
      </c>
      <c r="B236" s="189" t="n">
        <v>2003</v>
      </c>
      <c r="C236" s="469" t="n">
        <v>38</v>
      </c>
      <c r="D236" s="470" t="n">
        <v>2236.2</v>
      </c>
      <c r="E236" s="470" t="n">
        <v>89.8846257043198</v>
      </c>
      <c r="F236" s="462" t="n">
        <v>14.06</v>
      </c>
    </row>
    <row r="237" customFormat="false" ht="12.95" hidden="false" customHeight="true" outlineLevel="0" collapsed="false">
      <c r="A237" s="129"/>
      <c r="B237" s="189" t="n">
        <v>2008</v>
      </c>
      <c r="C237" s="469" t="n">
        <v>43</v>
      </c>
      <c r="D237" s="470" t="n">
        <v>3497.6</v>
      </c>
      <c r="E237" s="470" t="n">
        <v>87.4599725526075</v>
      </c>
      <c r="F237" s="462" t="n">
        <v>24.81</v>
      </c>
    </row>
    <row r="238" customFormat="false" ht="12.95" hidden="false" customHeight="true" outlineLevel="0" collapsed="false">
      <c r="A238" s="129"/>
      <c r="B238" s="189" t="n">
        <v>2009</v>
      </c>
      <c r="C238" s="469" t="n">
        <v>46</v>
      </c>
      <c r="D238" s="470" t="n">
        <v>4009.7</v>
      </c>
      <c r="E238" s="470" t="n">
        <v>86.5152006384518</v>
      </c>
      <c r="F238" s="462" t="n">
        <v>24.54</v>
      </c>
    </row>
    <row r="239" customFormat="false" ht="12.95" hidden="false" customHeight="true" outlineLevel="0" collapsed="false">
      <c r="A239" s="192" t="s">
        <v>256</v>
      </c>
      <c r="B239" s="189" t="n">
        <v>2003</v>
      </c>
      <c r="C239" s="469" t="n">
        <v>50</v>
      </c>
      <c r="D239" s="470" t="n">
        <v>70701.7</v>
      </c>
      <c r="E239" s="470" t="n">
        <v>99.8391834991238</v>
      </c>
      <c r="F239" s="462" t="n">
        <v>14</v>
      </c>
    </row>
    <row r="240" customFormat="false" ht="12.95" hidden="false" customHeight="true" outlineLevel="0" collapsed="false">
      <c r="A240" s="129"/>
      <c r="B240" s="189" t="n">
        <v>2008</v>
      </c>
      <c r="C240" s="469" t="n">
        <v>60</v>
      </c>
      <c r="D240" s="470" t="n">
        <v>75459.3</v>
      </c>
      <c r="E240" s="470" t="n">
        <v>99.3502457616225</v>
      </c>
      <c r="F240" s="462" t="n">
        <v>22.83</v>
      </c>
    </row>
    <row r="241" customFormat="false" ht="12.95" hidden="false" customHeight="true" outlineLevel="0" collapsed="false">
      <c r="A241" s="129"/>
      <c r="B241" s="189" t="n">
        <v>2009</v>
      </c>
      <c r="C241" s="469" t="n">
        <v>59</v>
      </c>
      <c r="D241" s="470" t="n">
        <v>75485.9</v>
      </c>
      <c r="E241" s="470" t="n">
        <v>99.5841607505508</v>
      </c>
      <c r="F241" s="462" t="n">
        <v>23.23</v>
      </c>
    </row>
    <row r="242" customFormat="false" ht="12.95" hidden="false" customHeight="true" outlineLevel="0" collapsed="false">
      <c r="A242" s="192" t="s">
        <v>257</v>
      </c>
      <c r="B242" s="189" t="n">
        <v>2003</v>
      </c>
      <c r="C242" s="469" t="n">
        <v>48</v>
      </c>
      <c r="D242" s="470" t="n">
        <v>2780.4</v>
      </c>
      <c r="E242" s="470" t="n">
        <v>89.5194935980434</v>
      </c>
      <c r="F242" s="462" t="n">
        <v>15.69</v>
      </c>
    </row>
    <row r="243" customFormat="false" ht="12.95" hidden="false" customHeight="true" outlineLevel="0" collapsed="false">
      <c r="A243" s="129"/>
      <c r="B243" s="189" t="n">
        <v>2008</v>
      </c>
      <c r="C243" s="469" t="n">
        <v>54</v>
      </c>
      <c r="D243" s="470" t="n">
        <v>4173.8</v>
      </c>
      <c r="E243" s="470" t="n">
        <v>89.9180602807993</v>
      </c>
      <c r="F243" s="462" t="n">
        <v>26.97</v>
      </c>
    </row>
    <row r="244" customFormat="false" ht="12.95" hidden="false" customHeight="true" outlineLevel="0" collapsed="false">
      <c r="A244" s="129"/>
      <c r="B244" s="189" t="n">
        <v>2009</v>
      </c>
      <c r="C244" s="469" t="n">
        <v>63</v>
      </c>
      <c r="D244" s="470" t="n">
        <v>4581.3</v>
      </c>
      <c r="E244" s="470" t="n">
        <v>86.6129701176522</v>
      </c>
      <c r="F244" s="462" t="n">
        <v>25.26</v>
      </c>
    </row>
    <row r="245" customFormat="false" ht="12.95" hidden="false" customHeight="true" outlineLevel="0" collapsed="false">
      <c r="A245" s="192" t="s">
        <v>258</v>
      </c>
      <c r="B245" s="189" t="n">
        <v>2003</v>
      </c>
      <c r="C245" s="469" t="n">
        <v>48</v>
      </c>
      <c r="D245" s="470" t="n">
        <v>1855.9</v>
      </c>
      <c r="E245" s="470" t="n">
        <v>92.3541139069993</v>
      </c>
      <c r="F245" s="462" t="n">
        <v>23.54</v>
      </c>
    </row>
    <row r="246" customFormat="false" ht="12.95" hidden="false" customHeight="true" outlineLevel="0" collapsed="false">
      <c r="A246" s="129"/>
      <c r="B246" s="189" t="n">
        <v>2008</v>
      </c>
      <c r="C246" s="469" t="n">
        <v>45</v>
      </c>
      <c r="D246" s="470" t="n">
        <v>2629.7</v>
      </c>
      <c r="E246" s="470" t="n">
        <v>89.8201315739438</v>
      </c>
      <c r="F246" s="462" t="n">
        <v>35.02</v>
      </c>
    </row>
    <row r="247" customFormat="false" ht="12.95" hidden="false" customHeight="true" outlineLevel="0" collapsed="false">
      <c r="A247" s="129"/>
      <c r="B247" s="189" t="n">
        <v>2009</v>
      </c>
      <c r="C247" s="469" t="n">
        <v>45</v>
      </c>
      <c r="D247" s="470" t="n">
        <v>2799.2</v>
      </c>
      <c r="E247" s="470" t="n">
        <v>89.9542726493284</v>
      </c>
      <c r="F247" s="462" t="n">
        <v>34.42</v>
      </c>
    </row>
    <row r="248" customFormat="false" ht="12.95" hidden="false" customHeight="true" outlineLevel="0" collapsed="false">
      <c r="A248" s="192" t="s">
        <v>259</v>
      </c>
      <c r="B248" s="189" t="n">
        <v>2003</v>
      </c>
      <c r="C248" s="469" t="n">
        <v>48</v>
      </c>
      <c r="D248" s="470" t="n">
        <v>4616.1</v>
      </c>
      <c r="E248" s="470" t="n">
        <v>96.0551114577241</v>
      </c>
      <c r="F248" s="462" t="n">
        <v>28.97</v>
      </c>
    </row>
    <row r="249" customFormat="false" ht="12.95" hidden="false" customHeight="true" outlineLevel="0" collapsed="false">
      <c r="A249" s="129"/>
      <c r="B249" s="189" t="n">
        <v>2008</v>
      </c>
      <c r="C249" s="469" t="n">
        <v>59</v>
      </c>
      <c r="D249" s="470" t="n">
        <v>6141.5</v>
      </c>
      <c r="E249" s="470" t="n">
        <v>93.1205731498819</v>
      </c>
      <c r="F249" s="462" t="n">
        <v>40.98</v>
      </c>
    </row>
    <row r="250" customFormat="false" ht="12.95" hidden="false" customHeight="true" outlineLevel="0" collapsed="false">
      <c r="A250" s="129"/>
      <c r="B250" s="189" t="n">
        <v>2009</v>
      </c>
      <c r="C250" s="469" t="n">
        <v>61</v>
      </c>
      <c r="D250" s="470" t="n">
        <v>6742.4</v>
      </c>
      <c r="E250" s="470" t="n">
        <v>91.3472947318462</v>
      </c>
      <c r="F250" s="462" t="n">
        <v>38.62</v>
      </c>
    </row>
    <row r="251" customFormat="false" ht="12.95" hidden="false" customHeight="true" outlineLevel="0" collapsed="false">
      <c r="A251" s="192" t="s">
        <v>260</v>
      </c>
      <c r="B251" s="189" t="n">
        <v>2003</v>
      </c>
      <c r="C251" s="469" t="s">
        <v>150</v>
      </c>
      <c r="D251" s="470" t="s">
        <v>150</v>
      </c>
      <c r="E251" s="470" t="s">
        <v>150</v>
      </c>
      <c r="F251" s="462" t="s">
        <v>150</v>
      </c>
    </row>
    <row r="252" customFormat="false" ht="12.95" hidden="false" customHeight="true" outlineLevel="0" collapsed="false">
      <c r="A252" s="131"/>
      <c r="B252" s="189" t="n">
        <v>2008</v>
      </c>
      <c r="C252" s="469" t="s">
        <v>150</v>
      </c>
      <c r="D252" s="470" t="s">
        <v>150</v>
      </c>
      <c r="E252" s="470" t="s">
        <v>150</v>
      </c>
      <c r="F252" s="462" t="s">
        <v>150</v>
      </c>
    </row>
    <row r="253" customFormat="false" ht="12.95" hidden="false" customHeight="true" outlineLevel="0" collapsed="false">
      <c r="A253" s="131"/>
      <c r="B253" s="189" t="n">
        <v>2009</v>
      </c>
      <c r="C253" s="469" t="s">
        <v>150</v>
      </c>
      <c r="D253" s="470" t="s">
        <v>150</v>
      </c>
      <c r="E253" s="470" t="s">
        <v>150</v>
      </c>
      <c r="F253" s="462" t="s">
        <v>150</v>
      </c>
    </row>
    <row r="254" customFormat="false" ht="21.95" hidden="false" customHeight="true" outlineLevel="0" collapsed="false">
      <c r="A254" s="193" t="s">
        <v>165</v>
      </c>
      <c r="B254" s="189" t="n">
        <v>2003</v>
      </c>
      <c r="C254" s="469" t="n">
        <v>254</v>
      </c>
      <c r="D254" s="370" t="n">
        <v>11572.2</v>
      </c>
      <c r="E254" s="470" t="n">
        <v>93.4999395102055</v>
      </c>
      <c r="F254" s="462" t="n">
        <v>36</v>
      </c>
    </row>
    <row r="255" customFormat="false" ht="12.6" hidden="false" customHeight="true" outlineLevel="0" collapsed="false">
      <c r="A255" s="129"/>
      <c r="B255" s="189" t="n">
        <v>2008</v>
      </c>
      <c r="C255" s="469" t="n">
        <v>245</v>
      </c>
      <c r="D255" s="370" t="n">
        <v>14811.4</v>
      </c>
      <c r="E255" s="470" t="n">
        <v>95.5682784881915</v>
      </c>
      <c r="F255" s="462" t="n">
        <v>40.71</v>
      </c>
    </row>
    <row r="256" customFormat="false" ht="12.6" hidden="false" customHeight="true" outlineLevel="0" collapsed="false">
      <c r="A256" s="131"/>
      <c r="B256" s="190" t="n">
        <v>2009</v>
      </c>
      <c r="C256" s="471" t="n">
        <v>247</v>
      </c>
      <c r="D256" s="374" t="n">
        <v>13802.8</v>
      </c>
      <c r="E256" s="472" t="n">
        <v>97.1</v>
      </c>
      <c r="F256" s="466" t="n">
        <v>43.6</v>
      </c>
    </row>
    <row r="257" customFormat="false" ht="12.6" hidden="false" customHeight="true" outlineLevel="0" collapsed="false">
      <c r="A257" s="191" t="s">
        <v>198</v>
      </c>
      <c r="B257" s="191"/>
      <c r="C257" s="469"/>
      <c r="D257" s="470"/>
      <c r="E257" s="470"/>
      <c r="F257" s="462"/>
    </row>
    <row r="258" customFormat="false" ht="12.6" hidden="false" customHeight="true" outlineLevel="0" collapsed="false">
      <c r="A258" s="192" t="s">
        <v>261</v>
      </c>
      <c r="B258" s="189" t="n">
        <v>2003</v>
      </c>
      <c r="C258" s="469" t="n">
        <v>113</v>
      </c>
      <c r="D258" s="470" t="n">
        <v>4222.7</v>
      </c>
      <c r="E258" s="470" t="n">
        <v>87.2190778411916</v>
      </c>
      <c r="F258" s="462" t="n">
        <v>37.1</v>
      </c>
    </row>
    <row r="259" customFormat="false" ht="12.6" hidden="false" customHeight="true" outlineLevel="0" collapsed="false">
      <c r="A259" s="129"/>
      <c r="B259" s="189" t="n">
        <v>2008</v>
      </c>
      <c r="C259" s="469" t="n">
        <v>108</v>
      </c>
      <c r="D259" s="470" t="n">
        <v>4662.7</v>
      </c>
      <c r="E259" s="470" t="n">
        <v>100.69273167907</v>
      </c>
      <c r="F259" s="462" t="n">
        <v>42.86</v>
      </c>
    </row>
    <row r="260" customFormat="false" ht="12.6" hidden="false" customHeight="true" outlineLevel="0" collapsed="false">
      <c r="A260" s="129"/>
      <c r="B260" s="189" t="n">
        <v>2009</v>
      </c>
      <c r="C260" s="469" t="n">
        <v>109</v>
      </c>
      <c r="D260" s="470" t="n">
        <v>4811.9</v>
      </c>
      <c r="E260" s="470" t="n">
        <v>93.996134583013</v>
      </c>
      <c r="F260" s="462" t="n">
        <v>46.62</v>
      </c>
    </row>
    <row r="261" customFormat="false" ht="12.6" hidden="false" customHeight="true" outlineLevel="0" collapsed="false">
      <c r="A261" s="192" t="s">
        <v>262</v>
      </c>
      <c r="B261" s="189" t="n">
        <v>2003</v>
      </c>
      <c r="C261" s="469" t="n">
        <v>77</v>
      </c>
      <c r="D261" s="470" t="n">
        <v>2658.1</v>
      </c>
      <c r="E261" s="470" t="n">
        <v>98.1528159211467</v>
      </c>
      <c r="F261" s="462" t="n">
        <v>32.43</v>
      </c>
    </row>
    <row r="262" customFormat="false" ht="12.6" hidden="false" customHeight="true" outlineLevel="0" collapsed="false">
      <c r="A262" s="129"/>
      <c r="B262" s="189" t="n">
        <v>2008</v>
      </c>
      <c r="C262" s="469" t="n">
        <v>80</v>
      </c>
      <c r="D262" s="470" t="n">
        <v>3670.1</v>
      </c>
      <c r="E262" s="470" t="n">
        <v>86.4826571483066</v>
      </c>
      <c r="F262" s="462" t="n">
        <v>39.94</v>
      </c>
    </row>
    <row r="263" customFormat="false" ht="12.6" hidden="false" customHeight="true" outlineLevel="0" collapsed="false">
      <c r="A263" s="129"/>
      <c r="B263" s="189" t="n">
        <v>2009</v>
      </c>
      <c r="C263" s="469" t="n">
        <v>80</v>
      </c>
      <c r="D263" s="470" t="n">
        <v>3191.1</v>
      </c>
      <c r="E263" s="470" t="n">
        <v>98.3673341480994</v>
      </c>
      <c r="F263" s="462" t="n">
        <v>42.9</v>
      </c>
    </row>
    <row r="264" customFormat="false" ht="12.6" hidden="false" customHeight="true" outlineLevel="0" collapsed="false">
      <c r="A264" s="192" t="s">
        <v>263</v>
      </c>
      <c r="B264" s="189" t="n">
        <v>2003</v>
      </c>
      <c r="C264" s="469" t="s">
        <v>150</v>
      </c>
      <c r="D264" s="470" t="s">
        <v>150</v>
      </c>
      <c r="E264" s="470" t="s">
        <v>150</v>
      </c>
      <c r="F264" s="462" t="s">
        <v>150</v>
      </c>
    </row>
    <row r="265" customFormat="false" ht="12.6" hidden="false" customHeight="true" outlineLevel="0" collapsed="false">
      <c r="A265" s="194"/>
      <c r="B265" s="189" t="n">
        <v>2008</v>
      </c>
      <c r="C265" s="469" t="s">
        <v>150</v>
      </c>
      <c r="D265" s="470" t="s">
        <v>150</v>
      </c>
      <c r="E265" s="470" t="s">
        <v>150</v>
      </c>
      <c r="F265" s="462" t="s">
        <v>150</v>
      </c>
    </row>
    <row r="266" customFormat="false" ht="12.6" hidden="false" customHeight="true" outlineLevel="0" collapsed="false">
      <c r="A266" s="194"/>
      <c r="B266" s="189" t="n">
        <v>2009</v>
      </c>
      <c r="C266" s="469" t="s">
        <v>150</v>
      </c>
      <c r="D266" s="470" t="s">
        <v>150</v>
      </c>
      <c r="E266" s="470" t="s">
        <v>150</v>
      </c>
      <c r="F266" s="462" t="s">
        <v>150</v>
      </c>
    </row>
    <row r="267" customFormat="false" ht="12.6" hidden="false" customHeight="true" outlineLevel="0" collapsed="false">
      <c r="A267" s="192" t="s">
        <v>264</v>
      </c>
      <c r="B267" s="189" t="n">
        <v>2003</v>
      </c>
      <c r="C267" s="469" t="n">
        <v>64</v>
      </c>
      <c r="D267" s="470" t="n">
        <v>4691.4</v>
      </c>
      <c r="E267" s="470" t="n">
        <v>96.5170311634054</v>
      </c>
      <c r="F267" s="462" t="n">
        <v>38.57</v>
      </c>
    </row>
    <row r="268" customFormat="false" ht="12.6" hidden="false" customHeight="true" outlineLevel="0" collapsed="false">
      <c r="A268" s="131"/>
      <c r="B268" s="189" t="n">
        <v>2008</v>
      </c>
      <c r="C268" s="469" t="n">
        <v>57</v>
      </c>
      <c r="D268" s="470" t="n">
        <v>6478.6</v>
      </c>
      <c r="E268" s="470" t="n">
        <v>97.027135492236</v>
      </c>
      <c r="F268" s="462" t="n">
        <v>38.06</v>
      </c>
    </row>
    <row r="269" customFormat="false" ht="12.6" hidden="false" customHeight="true" outlineLevel="0" collapsed="false">
      <c r="A269" s="201"/>
      <c r="B269" s="202" t="n">
        <v>2009</v>
      </c>
      <c r="C269" s="469" t="n">
        <v>58</v>
      </c>
      <c r="D269" s="470" t="n">
        <v>5799.8</v>
      </c>
      <c r="E269" s="470" t="n">
        <v>99.0034139108245</v>
      </c>
      <c r="F269" s="462" t="n">
        <v>39.49</v>
      </c>
    </row>
    <row r="270" customFormat="false" ht="6" hidden="false" customHeight="true" outlineLevel="0" collapsed="false"/>
    <row r="271" customFormat="false" ht="11.45" hidden="false" customHeight="true" outlineLevel="0" collapsed="false">
      <c r="A271" s="473" t="s">
        <v>370</v>
      </c>
      <c r="B271" s="474"/>
      <c r="C271" s="474"/>
      <c r="D271" s="474"/>
      <c r="E271" s="474"/>
      <c r="F271" s="474"/>
    </row>
    <row r="272" customFormat="false" ht="11.45" hidden="false" customHeight="true" outlineLevel="0" collapsed="false">
      <c r="A272" s="475" t="s">
        <v>371</v>
      </c>
      <c r="B272" s="474"/>
      <c r="C272" s="474"/>
      <c r="D272" s="474"/>
      <c r="E272" s="474"/>
      <c r="F272" s="474"/>
    </row>
    <row r="273" customFormat="false" ht="11.45" hidden="false" customHeight="true" outlineLevel="0" collapsed="false">
      <c r="A273" s="476" t="s">
        <v>372</v>
      </c>
    </row>
    <row r="274" customFormat="false" ht="11.45" hidden="false" customHeight="true" outlineLevel="0" collapsed="false">
      <c r="A274" s="476" t="s">
        <v>373</v>
      </c>
    </row>
  </sheetData>
  <mergeCells count="17">
    <mergeCell ref="A4:B4"/>
    <mergeCell ref="A11:B11"/>
    <mergeCell ref="A30:B30"/>
    <mergeCell ref="A43:B43"/>
    <mergeCell ref="A59:B59"/>
    <mergeCell ref="A69:B69"/>
    <mergeCell ref="A88:B88"/>
    <mergeCell ref="A107:B107"/>
    <mergeCell ref="A129:B129"/>
    <mergeCell ref="A139:B139"/>
    <mergeCell ref="A155:B155"/>
    <mergeCell ref="A168:B168"/>
    <mergeCell ref="A184:B184"/>
    <mergeCell ref="A212:B212"/>
    <mergeCell ref="A222:B222"/>
    <mergeCell ref="A235:B235"/>
    <mergeCell ref="A257:B257"/>
  </mergeCells>
  <hyperlinks>
    <hyperlink ref="F1" location="'Spis treści'!A1" display="&lt; POWRÓT"/>
    <hyperlink ref="F2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1" width="21.7"/>
    <col collapsed="false" customWidth="true" hidden="false" outlineLevel="0" max="2" min="2" style="441" width="4.99"/>
    <col collapsed="false" customWidth="true" hidden="false" outlineLevel="0" max="4" min="3" style="441" width="10.71"/>
    <col collapsed="false" customWidth="true" hidden="false" outlineLevel="0" max="5" min="5" style="441" width="10.28"/>
    <col collapsed="false" customWidth="true" hidden="false" outlineLevel="0" max="6" min="6" style="441" width="11.42"/>
    <col collapsed="false" customWidth="true" hidden="false" outlineLevel="0" max="8" min="7" style="441" width="10.71"/>
    <col collapsed="false" customWidth="true" hidden="false" outlineLevel="0" max="9" min="9" style="441" width="11.13"/>
    <col collapsed="false" customWidth="false" hidden="false" outlineLevel="0" max="257" min="10" style="441" width="9.14"/>
  </cols>
  <sheetData>
    <row r="1" s="444" customFormat="true" ht="12.75" hidden="false" customHeight="true" outlineLevel="0" collapsed="false">
      <c r="A1" s="442" t="s">
        <v>374</v>
      </c>
      <c r="B1" s="443"/>
    </row>
    <row r="2" s="444" customFormat="true" ht="12.75" hidden="false" customHeight="true" outlineLevel="0" collapsed="false">
      <c r="A2" s="89" t="s">
        <v>375</v>
      </c>
      <c r="B2" s="443"/>
      <c r="F2" s="385"/>
      <c r="I2" s="34" t="s">
        <v>97</v>
      </c>
    </row>
    <row r="3" s="444" customFormat="true" ht="11.25" hidden="false" customHeight="true" outlineLevel="0" collapsed="false">
      <c r="A3" s="89" t="s">
        <v>376</v>
      </c>
      <c r="B3" s="443"/>
      <c r="F3" s="477"/>
      <c r="I3" s="36" t="s">
        <v>99</v>
      </c>
    </row>
    <row r="4" customFormat="false" ht="4.5" hidden="false" customHeight="true" outlineLevel="0" collapsed="false">
      <c r="A4" s="445"/>
      <c r="B4" s="445"/>
      <c r="C4" s="446"/>
      <c r="D4" s="447"/>
      <c r="E4" s="478"/>
      <c r="F4" s="478"/>
      <c r="G4" s="447"/>
      <c r="H4" s="478"/>
      <c r="I4" s="478"/>
    </row>
    <row r="5" customFormat="false" ht="27" hidden="false" customHeight="true" outlineLevel="0" collapsed="false">
      <c r="A5" s="479" t="s">
        <v>126</v>
      </c>
      <c r="B5" s="479"/>
      <c r="C5" s="480" t="s">
        <v>101</v>
      </c>
      <c r="D5" s="481" t="s">
        <v>377</v>
      </c>
      <c r="E5" s="481"/>
      <c r="F5" s="481"/>
      <c r="G5" s="481"/>
      <c r="H5" s="481"/>
      <c r="I5" s="481"/>
    </row>
    <row r="6" customFormat="false" ht="84.75" hidden="false" customHeight="true" outlineLevel="0" collapsed="false">
      <c r="A6" s="479"/>
      <c r="B6" s="479"/>
      <c r="C6" s="480"/>
      <c r="D6" s="482" t="s">
        <v>378</v>
      </c>
      <c r="E6" s="483" t="s">
        <v>379</v>
      </c>
      <c r="F6" s="483" t="s">
        <v>380</v>
      </c>
      <c r="G6" s="482" t="s">
        <v>378</v>
      </c>
      <c r="H6" s="483" t="s">
        <v>379</v>
      </c>
      <c r="I6" s="482" t="s">
        <v>380</v>
      </c>
      <c r="J6" s="484"/>
    </row>
    <row r="7" customFormat="false" ht="39.75" hidden="false" customHeight="true" outlineLevel="0" collapsed="false">
      <c r="A7" s="479"/>
      <c r="B7" s="479"/>
      <c r="C7" s="485" t="s">
        <v>381</v>
      </c>
      <c r="D7" s="485"/>
      <c r="E7" s="485"/>
      <c r="F7" s="485"/>
      <c r="G7" s="486" t="s">
        <v>382</v>
      </c>
      <c r="H7" s="486"/>
      <c r="I7" s="486"/>
      <c r="J7" s="487"/>
    </row>
    <row r="8" customFormat="false" ht="17.25" hidden="false" customHeight="true" outlineLevel="0" collapsed="false">
      <c r="A8" s="453" t="s">
        <v>147</v>
      </c>
      <c r="B8" s="454" t="n">
        <v>2003</v>
      </c>
      <c r="C8" s="488" t="n">
        <v>2416.964</v>
      </c>
      <c r="D8" s="456" t="n">
        <v>64.487</v>
      </c>
      <c r="E8" s="456" t="n">
        <v>1550.061</v>
      </c>
      <c r="F8" s="456" t="n">
        <v>802.416</v>
      </c>
      <c r="G8" s="456" t="n">
        <v>0.439367975636256</v>
      </c>
      <c r="H8" s="456" t="n">
        <v>10.5609993282787</v>
      </c>
      <c r="I8" s="457" t="n">
        <v>5.46708473860069</v>
      </c>
      <c r="J8" s="458"/>
    </row>
    <row r="9" customFormat="false" ht="10.5" hidden="false" customHeight="true" outlineLevel="0" collapsed="false">
      <c r="A9" s="459" t="s">
        <v>148</v>
      </c>
      <c r="B9" s="454" t="n">
        <v>2008</v>
      </c>
      <c r="C9" s="489" t="n">
        <v>3822.076</v>
      </c>
      <c r="D9" s="461" t="n">
        <v>29.288</v>
      </c>
      <c r="E9" s="461" t="n">
        <v>2199.523</v>
      </c>
      <c r="F9" s="461" t="n">
        <v>1593.265</v>
      </c>
      <c r="G9" s="461" t="n">
        <v>0.197256207108241</v>
      </c>
      <c r="H9" s="461" t="n">
        <v>14.8139020905265</v>
      </c>
      <c r="I9" s="468" t="n">
        <v>10.7307228495736</v>
      </c>
      <c r="J9" s="458"/>
    </row>
    <row r="10" customFormat="false" ht="10.5" hidden="false" customHeight="true" outlineLevel="0" collapsed="false">
      <c r="A10" s="453"/>
      <c r="B10" s="463" t="n">
        <v>2009</v>
      </c>
      <c r="C10" s="395" t="n">
        <v>4009.812</v>
      </c>
      <c r="D10" s="465" t="n">
        <v>31.448</v>
      </c>
      <c r="E10" s="465" t="n">
        <v>2293.721</v>
      </c>
      <c r="F10" s="465" t="n">
        <v>1684.643</v>
      </c>
      <c r="G10" s="465" t="n">
        <v>0.211214319804325</v>
      </c>
      <c r="H10" s="465" t="n">
        <v>15.4053269154126</v>
      </c>
      <c r="I10" s="490" t="n">
        <v>11.3145740701513</v>
      </c>
      <c r="J10" s="458"/>
    </row>
    <row r="11" customFormat="false" ht="18" hidden="false" customHeight="true" outlineLevel="0" collapsed="false">
      <c r="A11" s="188" t="s">
        <v>197</v>
      </c>
      <c r="B11" s="189" t="n">
        <v>2003</v>
      </c>
      <c r="C11" s="489" t="n">
        <v>168.881</v>
      </c>
      <c r="D11" s="461" t="s">
        <v>150</v>
      </c>
      <c r="E11" s="461" t="n">
        <v>107.463</v>
      </c>
      <c r="F11" s="461" t="n">
        <v>61.418</v>
      </c>
      <c r="G11" s="461" t="s">
        <v>150</v>
      </c>
      <c r="H11" s="461" t="n">
        <v>12.8480786405759</v>
      </c>
      <c r="I11" s="468" t="n">
        <v>7.34302312374389</v>
      </c>
      <c r="J11" s="458"/>
    </row>
    <row r="12" customFormat="false" ht="10.5" hidden="false" customHeight="true" outlineLevel="0" collapsed="false">
      <c r="A12" s="123"/>
      <c r="B12" s="189" t="n">
        <v>2008</v>
      </c>
      <c r="C12" s="491" t="n">
        <v>236.201</v>
      </c>
      <c r="D12" s="470" t="s">
        <v>150</v>
      </c>
      <c r="E12" s="470" t="n">
        <v>135.989</v>
      </c>
      <c r="F12" s="470" t="n">
        <v>100.212</v>
      </c>
      <c r="G12" s="470" t="s">
        <v>150</v>
      </c>
      <c r="H12" s="470" t="n">
        <v>16.0116282081774</v>
      </c>
      <c r="I12" s="462" t="n">
        <v>11.7991696828264</v>
      </c>
      <c r="J12" s="458"/>
    </row>
    <row r="13" customFormat="false" ht="10.5" hidden="false" customHeight="true" outlineLevel="0" collapsed="false">
      <c r="A13" s="123"/>
      <c r="B13" s="190" t="n">
        <v>2009</v>
      </c>
      <c r="C13" s="492" t="n">
        <v>256.518</v>
      </c>
      <c r="D13" s="472" t="s">
        <v>150</v>
      </c>
      <c r="E13" s="472" t="n">
        <v>137.9</v>
      </c>
      <c r="F13" s="472" t="n">
        <v>118.6</v>
      </c>
      <c r="G13" s="472" t="s">
        <v>150</v>
      </c>
      <c r="H13" s="472" t="n">
        <v>16.1287870193089</v>
      </c>
      <c r="I13" s="466" t="n">
        <v>13.8714585967371</v>
      </c>
      <c r="J13" s="458"/>
    </row>
    <row r="14" customFormat="false" ht="10.5" hidden="false" customHeight="true" outlineLevel="0" collapsed="false">
      <c r="A14" s="191" t="s">
        <v>198</v>
      </c>
      <c r="B14" s="191"/>
      <c r="C14" s="491"/>
      <c r="D14" s="470"/>
      <c r="E14" s="470"/>
      <c r="F14" s="470"/>
      <c r="G14" s="470"/>
      <c r="H14" s="470"/>
      <c r="I14" s="462"/>
      <c r="J14" s="458"/>
      <c r="L14" s="458"/>
      <c r="M14" s="458"/>
      <c r="N14" s="458"/>
      <c r="O14" s="458"/>
    </row>
    <row r="15" customFormat="false" ht="10.5" hidden="false" customHeight="true" outlineLevel="0" collapsed="false">
      <c r="A15" s="192" t="s">
        <v>199</v>
      </c>
      <c r="B15" s="189" t="n">
        <v>2003</v>
      </c>
      <c r="C15" s="491" t="n">
        <v>54.018</v>
      </c>
      <c r="D15" s="470" t="s">
        <v>150</v>
      </c>
      <c r="E15" s="470" t="n">
        <v>38.573</v>
      </c>
      <c r="F15" s="470" t="n">
        <v>15.445</v>
      </c>
      <c r="G15" s="470" t="s">
        <v>150</v>
      </c>
      <c r="H15" s="470" t="n">
        <v>17.6413554019876</v>
      </c>
      <c r="I15" s="462" t="n">
        <v>7.06376828827675</v>
      </c>
      <c r="J15" s="458"/>
      <c r="M15" s="458"/>
      <c r="N15" s="458"/>
      <c r="O15" s="458"/>
    </row>
    <row r="16" customFormat="false" ht="10.5" hidden="false" customHeight="true" outlineLevel="0" collapsed="false">
      <c r="A16" s="129"/>
      <c r="B16" s="189" t="n">
        <v>2008</v>
      </c>
      <c r="C16" s="491" t="n">
        <v>71.948</v>
      </c>
      <c r="D16" s="470" t="s">
        <v>150</v>
      </c>
      <c r="E16" s="470" t="n">
        <v>39.376</v>
      </c>
      <c r="F16" s="470" t="n">
        <v>32.572</v>
      </c>
      <c r="G16" s="470" t="s">
        <v>150</v>
      </c>
      <c r="H16" s="470" t="n">
        <v>18.2978229048073</v>
      </c>
      <c r="I16" s="462" t="n">
        <v>15.13603940612</v>
      </c>
      <c r="J16" s="458"/>
      <c r="M16" s="458"/>
      <c r="N16" s="458"/>
      <c r="O16" s="458"/>
    </row>
    <row r="17" customFormat="false" ht="10.5" hidden="false" customHeight="true" outlineLevel="0" collapsed="false">
      <c r="A17" s="129"/>
      <c r="B17" s="189" t="n">
        <v>2009</v>
      </c>
      <c r="C17" s="491" t="n">
        <v>73.021</v>
      </c>
      <c r="D17" s="470" t="s">
        <v>150</v>
      </c>
      <c r="E17" s="470" t="n">
        <v>39.657</v>
      </c>
      <c r="F17" s="470" t="n">
        <v>33.364</v>
      </c>
      <c r="G17" s="470" t="s">
        <v>150</v>
      </c>
      <c r="H17" s="470" t="n">
        <v>18.3762267962893</v>
      </c>
      <c r="I17" s="462" t="n">
        <v>15.4601818299769</v>
      </c>
      <c r="J17" s="458"/>
      <c r="M17" s="458"/>
      <c r="N17" s="458"/>
      <c r="O17" s="458"/>
    </row>
    <row r="18" customFormat="false" ht="10.5" hidden="false" customHeight="true" outlineLevel="0" collapsed="false">
      <c r="A18" s="192" t="s">
        <v>200</v>
      </c>
      <c r="B18" s="189" t="n">
        <v>2003</v>
      </c>
      <c r="C18" s="491" t="n">
        <v>47.464</v>
      </c>
      <c r="D18" s="470" t="s">
        <v>150</v>
      </c>
      <c r="E18" s="470" t="n">
        <v>27.861</v>
      </c>
      <c r="F18" s="470" t="n">
        <v>19.603</v>
      </c>
      <c r="G18" s="470" t="s">
        <v>150</v>
      </c>
      <c r="H18" s="470" t="n">
        <v>23.0813202107565</v>
      </c>
      <c r="I18" s="462" t="n">
        <v>16.2400172316665</v>
      </c>
      <c r="J18" s="458"/>
      <c r="N18" s="458"/>
      <c r="O18" s="458"/>
    </row>
    <row r="19" customFormat="false" ht="10.5" hidden="false" customHeight="true" outlineLevel="0" collapsed="false">
      <c r="A19" s="129"/>
      <c r="B19" s="189" t="n">
        <v>2008</v>
      </c>
      <c r="C19" s="491" t="n">
        <v>56.154</v>
      </c>
      <c r="D19" s="470" t="s">
        <v>150</v>
      </c>
      <c r="E19" s="470" t="n">
        <v>30.653</v>
      </c>
      <c r="F19" s="470" t="n">
        <v>25.501</v>
      </c>
      <c r="G19" s="470" t="s">
        <v>150</v>
      </c>
      <c r="H19" s="470" t="n">
        <v>24.5451779251145</v>
      </c>
      <c r="I19" s="462" t="n">
        <v>20.4197495275616</v>
      </c>
      <c r="J19" s="458"/>
      <c r="L19" s="458"/>
      <c r="N19" s="458"/>
      <c r="O19" s="458"/>
    </row>
    <row r="20" customFormat="false" ht="10.5" hidden="false" customHeight="true" outlineLevel="0" collapsed="false">
      <c r="A20" s="129"/>
      <c r="B20" s="189" t="n">
        <v>2009</v>
      </c>
      <c r="C20" s="491" t="n">
        <v>62.412</v>
      </c>
      <c r="D20" s="470" t="s">
        <v>150</v>
      </c>
      <c r="E20" s="470" t="n">
        <v>34.907</v>
      </c>
      <c r="F20" s="470" t="n">
        <v>27.505</v>
      </c>
      <c r="G20" s="470" t="s">
        <v>150</v>
      </c>
      <c r="H20" s="470" t="n">
        <v>27.6819984139572</v>
      </c>
      <c r="I20" s="462" t="n">
        <v>21.812053925456</v>
      </c>
      <c r="J20" s="458"/>
      <c r="L20" s="458"/>
      <c r="N20" s="458"/>
      <c r="O20" s="458"/>
    </row>
    <row r="21" customFormat="false" ht="10.5" hidden="false" customHeight="true" outlineLevel="0" collapsed="false">
      <c r="A21" s="192" t="s">
        <v>201</v>
      </c>
      <c r="B21" s="189" t="n">
        <v>2003</v>
      </c>
      <c r="C21" s="491" t="n">
        <v>27.001</v>
      </c>
      <c r="D21" s="470" t="s">
        <v>150</v>
      </c>
      <c r="E21" s="470" t="n">
        <v>18.437</v>
      </c>
      <c r="F21" s="470" t="n">
        <v>8.564</v>
      </c>
      <c r="G21" s="470" t="s">
        <v>150</v>
      </c>
      <c r="H21" s="470" t="n">
        <v>9.98062015503876</v>
      </c>
      <c r="I21" s="462" t="n">
        <v>4.6360053700576</v>
      </c>
      <c r="J21" s="458"/>
      <c r="N21" s="458"/>
      <c r="O21" s="458"/>
    </row>
    <row r="22" customFormat="false" ht="10.5" hidden="false" customHeight="true" outlineLevel="0" collapsed="false">
      <c r="A22" s="129"/>
      <c r="B22" s="189" t="n">
        <v>2008</v>
      </c>
      <c r="C22" s="491" t="n">
        <v>37.304</v>
      </c>
      <c r="D22" s="470" t="s">
        <v>150</v>
      </c>
      <c r="E22" s="470" t="n">
        <v>24.661</v>
      </c>
      <c r="F22" s="470" t="n">
        <v>12.643</v>
      </c>
      <c r="G22" s="470" t="s">
        <v>150</v>
      </c>
      <c r="H22" s="470" t="n">
        <v>13.4961636548712</v>
      </c>
      <c r="I22" s="462" t="n">
        <v>6.91910291912481</v>
      </c>
      <c r="J22" s="458"/>
      <c r="N22" s="458"/>
      <c r="O22" s="458"/>
    </row>
    <row r="23" customFormat="false" ht="10.5" hidden="false" customHeight="true" outlineLevel="0" collapsed="false">
      <c r="A23" s="129"/>
      <c r="B23" s="189" t="n">
        <v>2009</v>
      </c>
      <c r="C23" s="491" t="n">
        <v>38.062</v>
      </c>
      <c r="D23" s="470" t="s">
        <v>150</v>
      </c>
      <c r="E23" s="470" t="n">
        <v>22.605</v>
      </c>
      <c r="F23" s="470" t="n">
        <v>15.457</v>
      </c>
      <c r="G23" s="470" t="s">
        <v>150</v>
      </c>
      <c r="H23" s="470" t="n">
        <v>12.3739613098171</v>
      </c>
      <c r="I23" s="462" t="n">
        <v>8.46115107126044</v>
      </c>
      <c r="J23" s="458"/>
      <c r="N23" s="458"/>
      <c r="O23" s="458"/>
    </row>
    <row r="24" customFormat="false" ht="10.5" hidden="false" customHeight="true" outlineLevel="0" collapsed="false">
      <c r="A24" s="192" t="s">
        <v>202</v>
      </c>
      <c r="B24" s="189" t="n">
        <v>2003</v>
      </c>
      <c r="C24" s="491" t="n">
        <v>40.398</v>
      </c>
      <c r="D24" s="470" t="s">
        <v>150</v>
      </c>
      <c r="E24" s="470" t="n">
        <v>22.592</v>
      </c>
      <c r="F24" s="470" t="n">
        <v>17.806</v>
      </c>
      <c r="G24" s="470" t="s">
        <v>150</v>
      </c>
      <c r="H24" s="470" t="n">
        <v>7.23346759475676</v>
      </c>
      <c r="I24" s="462" t="n">
        <v>5.70109436934485</v>
      </c>
      <c r="J24" s="458"/>
      <c r="N24" s="458"/>
      <c r="O24" s="458"/>
    </row>
    <row r="25" customFormat="false" ht="10.5" hidden="false" customHeight="true" outlineLevel="0" collapsed="false">
      <c r="A25" s="129"/>
      <c r="B25" s="189" t="n">
        <v>2008</v>
      </c>
      <c r="C25" s="491" t="n">
        <v>70.795</v>
      </c>
      <c r="D25" s="470" t="s">
        <v>150</v>
      </c>
      <c r="E25" s="470" t="n">
        <v>41.299</v>
      </c>
      <c r="F25" s="470" t="n">
        <v>29.496</v>
      </c>
      <c r="G25" s="470" t="s">
        <v>150</v>
      </c>
      <c r="H25" s="470" t="n">
        <v>12.6486559329146</v>
      </c>
      <c r="I25" s="462" t="n">
        <v>9.03374792119053</v>
      </c>
      <c r="J25" s="458"/>
      <c r="N25" s="458"/>
      <c r="O25" s="458"/>
    </row>
    <row r="26" customFormat="false" ht="10.5" hidden="false" customHeight="true" outlineLevel="0" collapsed="false">
      <c r="A26" s="129"/>
      <c r="B26" s="189" t="n">
        <v>2009</v>
      </c>
      <c r="C26" s="491" t="n">
        <v>83.023</v>
      </c>
      <c r="D26" s="470" t="s">
        <v>150</v>
      </c>
      <c r="E26" s="470" t="n">
        <v>40.756</v>
      </c>
      <c r="F26" s="470" t="n">
        <v>42.267</v>
      </c>
      <c r="G26" s="470" t="s">
        <v>150</v>
      </c>
      <c r="H26" s="470" t="n">
        <v>12.3351644194246</v>
      </c>
      <c r="I26" s="462" t="n">
        <v>12.7924819539656</v>
      </c>
      <c r="J26" s="458"/>
      <c r="N26" s="458"/>
      <c r="O26" s="458"/>
    </row>
    <row r="27" customFormat="false" ht="10.5" hidden="false" customHeight="true" outlineLevel="0" collapsed="false">
      <c r="A27" s="192" t="s">
        <v>203</v>
      </c>
      <c r="B27" s="189" t="n">
        <v>2003</v>
      </c>
      <c r="C27" s="491" t="s">
        <v>150</v>
      </c>
      <c r="D27" s="470" t="s">
        <v>150</v>
      </c>
      <c r="E27" s="470" t="s">
        <v>150</v>
      </c>
      <c r="F27" s="470" t="s">
        <v>150</v>
      </c>
      <c r="G27" s="470" t="s">
        <v>150</v>
      </c>
      <c r="H27" s="470" t="s">
        <v>150</v>
      </c>
      <c r="I27" s="462" t="s">
        <v>150</v>
      </c>
      <c r="J27" s="458"/>
    </row>
    <row r="28" customFormat="false" ht="10.5" hidden="false" customHeight="true" outlineLevel="0" collapsed="false">
      <c r="A28" s="131"/>
      <c r="B28" s="189" t="n">
        <v>2008</v>
      </c>
      <c r="C28" s="491" t="s">
        <v>150</v>
      </c>
      <c r="D28" s="470" t="s">
        <v>150</v>
      </c>
      <c r="E28" s="470" t="s">
        <v>150</v>
      </c>
      <c r="F28" s="470" t="s">
        <v>150</v>
      </c>
      <c r="G28" s="470" t="s">
        <v>150</v>
      </c>
      <c r="H28" s="470" t="s">
        <v>150</v>
      </c>
      <c r="I28" s="462" t="s">
        <v>150</v>
      </c>
      <c r="J28" s="458"/>
    </row>
    <row r="29" customFormat="false" ht="10.5" hidden="false" customHeight="true" outlineLevel="0" collapsed="false">
      <c r="A29" s="131"/>
      <c r="B29" s="189" t="n">
        <v>2009</v>
      </c>
      <c r="C29" s="491" t="s">
        <v>150</v>
      </c>
      <c r="D29" s="470" t="s">
        <v>150</v>
      </c>
      <c r="E29" s="470" t="s">
        <v>150</v>
      </c>
      <c r="F29" s="470" t="s">
        <v>150</v>
      </c>
      <c r="G29" s="470" t="s">
        <v>150</v>
      </c>
      <c r="H29" s="470" t="s">
        <v>150</v>
      </c>
      <c r="I29" s="462" t="s">
        <v>150</v>
      </c>
      <c r="J29" s="458"/>
    </row>
    <row r="30" customFormat="false" ht="18" hidden="false" customHeight="true" outlineLevel="0" collapsed="false">
      <c r="A30" s="193" t="s">
        <v>151</v>
      </c>
      <c r="B30" s="189" t="n">
        <v>2003</v>
      </c>
      <c r="C30" s="491" t="n">
        <v>141.586</v>
      </c>
      <c r="D30" s="470" t="n">
        <v>1.031</v>
      </c>
      <c r="E30" s="470" t="n">
        <v>98.278</v>
      </c>
      <c r="F30" s="470" t="n">
        <v>42.277</v>
      </c>
      <c r="G30" s="470" t="n">
        <v>0.130960546706298</v>
      </c>
      <c r="H30" s="470" t="n">
        <v>12.4835505423875</v>
      </c>
      <c r="I30" s="462" t="n">
        <v>5.37014455199045</v>
      </c>
      <c r="J30" s="458"/>
    </row>
    <row r="31" customFormat="false" ht="10.5" hidden="false" customHeight="true" outlineLevel="0" collapsed="false">
      <c r="A31" s="129"/>
      <c r="B31" s="189" t="n">
        <v>2008</v>
      </c>
      <c r="C31" s="491" t="n">
        <v>275.574</v>
      </c>
      <c r="D31" s="470" t="n">
        <v>1.242</v>
      </c>
      <c r="E31" s="470" t="n">
        <v>161.615</v>
      </c>
      <c r="F31" s="470" t="n">
        <v>112.717</v>
      </c>
      <c r="G31" s="470" t="n">
        <v>0.153626171368634</v>
      </c>
      <c r="H31" s="470" t="n">
        <v>19.9905746262011</v>
      </c>
      <c r="I31" s="462" t="n">
        <v>13.942255360836</v>
      </c>
      <c r="J31" s="458"/>
    </row>
    <row r="32" customFormat="false" ht="10.5" hidden="false" customHeight="true" outlineLevel="0" collapsed="false">
      <c r="A32" s="131"/>
      <c r="B32" s="190" t="n">
        <v>2009</v>
      </c>
      <c r="C32" s="395" t="n">
        <v>271.4</v>
      </c>
      <c r="D32" s="472" t="n">
        <v>1.7</v>
      </c>
      <c r="E32" s="472" t="n">
        <v>162.6</v>
      </c>
      <c r="F32" s="472" t="n">
        <v>107.1</v>
      </c>
      <c r="G32" s="472" t="n">
        <v>0.209268630755349</v>
      </c>
      <c r="H32" s="472" t="n">
        <v>20.0159290357763</v>
      </c>
      <c r="I32" s="466" t="n">
        <v>13.183923737587</v>
      </c>
      <c r="J32" s="458"/>
    </row>
    <row r="33" customFormat="false" ht="10.5" hidden="false" customHeight="true" outlineLevel="0" collapsed="false">
      <c r="A33" s="191" t="s">
        <v>198</v>
      </c>
      <c r="B33" s="191"/>
      <c r="C33" s="491"/>
      <c r="D33" s="470"/>
      <c r="E33" s="470"/>
      <c r="F33" s="470"/>
      <c r="G33" s="470"/>
      <c r="H33" s="470"/>
      <c r="I33" s="462"/>
      <c r="J33" s="458"/>
    </row>
    <row r="34" customFormat="false" ht="10.5" hidden="false" customHeight="true" outlineLevel="0" collapsed="false">
      <c r="A34" s="192" t="s">
        <v>204</v>
      </c>
      <c r="B34" s="189" t="n">
        <v>2003</v>
      </c>
      <c r="C34" s="491" t="n">
        <v>29.564</v>
      </c>
      <c r="D34" s="470" t="s">
        <v>150</v>
      </c>
      <c r="E34" s="470" t="n">
        <v>21.113</v>
      </c>
      <c r="F34" s="470" t="n">
        <v>8.451</v>
      </c>
      <c r="G34" s="470" t="s">
        <v>150</v>
      </c>
      <c r="H34" s="470" t="n">
        <v>15.631385672402</v>
      </c>
      <c r="I34" s="462" t="n">
        <v>6.25684840228626</v>
      </c>
      <c r="J34" s="458"/>
    </row>
    <row r="35" customFormat="false" ht="10.5" hidden="false" customHeight="true" outlineLevel="0" collapsed="false">
      <c r="A35" s="129"/>
      <c r="B35" s="189" t="n">
        <v>2008</v>
      </c>
      <c r="C35" s="491" t="n">
        <v>59.447</v>
      </c>
      <c r="D35" s="470" t="s">
        <v>150</v>
      </c>
      <c r="E35" s="470" t="n">
        <v>30.909</v>
      </c>
      <c r="F35" s="470" t="n">
        <v>28.538</v>
      </c>
      <c r="G35" s="470" t="s">
        <v>150</v>
      </c>
      <c r="H35" s="470" t="n">
        <v>20.115582108202</v>
      </c>
      <c r="I35" s="462" t="n">
        <v>18.5725349316985</v>
      </c>
      <c r="J35" s="458"/>
    </row>
    <row r="36" customFormat="false" ht="10.5" hidden="false" customHeight="true" outlineLevel="0" collapsed="false">
      <c r="A36" s="129"/>
      <c r="B36" s="189" t="n">
        <v>2009</v>
      </c>
      <c r="C36" s="491" t="n">
        <v>52.489</v>
      </c>
      <c r="D36" s="470" t="s">
        <v>150</v>
      </c>
      <c r="E36" s="470" t="n">
        <v>31.74</v>
      </c>
      <c r="F36" s="470" t="n">
        <v>20.749</v>
      </c>
      <c r="G36" s="470" t="s">
        <v>150</v>
      </c>
      <c r="H36" s="470" t="n">
        <v>20.2552648372687</v>
      </c>
      <c r="I36" s="462" t="n">
        <v>13.2412252712189</v>
      </c>
      <c r="J36" s="458"/>
    </row>
    <row r="37" customFormat="false" ht="10.5" hidden="false" customHeight="true" outlineLevel="0" collapsed="false">
      <c r="A37" s="192" t="s">
        <v>205</v>
      </c>
      <c r="B37" s="189" t="n">
        <v>2003</v>
      </c>
      <c r="C37" s="491" t="n">
        <v>65.531</v>
      </c>
      <c r="D37" s="470" t="s">
        <v>150</v>
      </c>
      <c r="E37" s="470" t="n">
        <v>56.893</v>
      </c>
      <c r="F37" s="470" t="n">
        <v>8.638</v>
      </c>
      <c r="G37" s="470" t="s">
        <v>150</v>
      </c>
      <c r="H37" s="470" t="n">
        <v>20.5149932930435</v>
      </c>
      <c r="I37" s="462" t="n">
        <v>3.11476828547115</v>
      </c>
      <c r="J37" s="458"/>
    </row>
    <row r="38" customFormat="false" ht="10.5" hidden="false" customHeight="true" outlineLevel="0" collapsed="false">
      <c r="A38" s="129"/>
      <c r="B38" s="189" t="n">
        <v>2008</v>
      </c>
      <c r="C38" s="491" t="n">
        <v>123.708</v>
      </c>
      <c r="D38" s="470" t="n">
        <v>0.6</v>
      </c>
      <c r="E38" s="470" t="n">
        <v>85.131</v>
      </c>
      <c r="F38" s="470" t="n">
        <v>37.977</v>
      </c>
      <c r="G38" s="470" t="n">
        <v>0.214810465565882</v>
      </c>
      <c r="H38" s="470" t="n">
        <v>30.4783829068152</v>
      </c>
      <c r="I38" s="462" t="n">
        <v>13.5964284179925</v>
      </c>
      <c r="J38" s="458"/>
    </row>
    <row r="39" customFormat="false" ht="10.5" hidden="false" customHeight="true" outlineLevel="0" collapsed="false">
      <c r="A39" s="129"/>
      <c r="B39" s="189" t="n">
        <v>2009</v>
      </c>
      <c r="C39" s="491" t="n">
        <v>123.488</v>
      </c>
      <c r="D39" s="470" t="n">
        <v>0.6</v>
      </c>
      <c r="E39" s="470" t="n">
        <v>84.644</v>
      </c>
      <c r="F39" s="470" t="n">
        <v>38.244</v>
      </c>
      <c r="G39" s="470" t="n">
        <v>0.214330876863339</v>
      </c>
      <c r="H39" s="470" t="n">
        <v>30.2363712353675</v>
      </c>
      <c r="I39" s="462" t="n">
        <v>13.6614500912692</v>
      </c>
      <c r="J39" s="458"/>
    </row>
    <row r="40" customFormat="false" ht="10.5" hidden="false" customHeight="true" outlineLevel="0" collapsed="false">
      <c r="A40" s="192" t="s">
        <v>206</v>
      </c>
      <c r="B40" s="189" t="n">
        <v>2003</v>
      </c>
      <c r="C40" s="491" t="n">
        <v>46.491</v>
      </c>
      <c r="D40" s="470" t="n">
        <v>1.031</v>
      </c>
      <c r="E40" s="470" t="n">
        <v>20.272</v>
      </c>
      <c r="F40" s="470" t="n">
        <v>25.188</v>
      </c>
      <c r="G40" s="470" t="n">
        <v>0.275030143944002</v>
      </c>
      <c r="H40" s="470" t="n">
        <v>5.40777020177769</v>
      </c>
      <c r="I40" s="462" t="n">
        <v>6.71916514613144</v>
      </c>
      <c r="J40" s="458"/>
    </row>
    <row r="41" customFormat="false" ht="10.5" hidden="false" customHeight="true" outlineLevel="0" collapsed="false">
      <c r="A41" s="131"/>
      <c r="B41" s="189" t="n">
        <v>2008</v>
      </c>
      <c r="C41" s="491" t="n">
        <v>92.419</v>
      </c>
      <c r="D41" s="470" t="n">
        <v>0.642</v>
      </c>
      <c r="E41" s="470" t="n">
        <v>45.575</v>
      </c>
      <c r="F41" s="470" t="n">
        <v>46.202</v>
      </c>
      <c r="G41" s="470" t="n">
        <v>0.170979778045877</v>
      </c>
      <c r="H41" s="470" t="n">
        <v>12.1376999757645</v>
      </c>
      <c r="I41" s="462" t="n">
        <v>12.3046848991832</v>
      </c>
      <c r="J41" s="458"/>
    </row>
    <row r="42" customFormat="false" ht="10.5" hidden="false" customHeight="true" outlineLevel="0" collapsed="false">
      <c r="A42" s="131"/>
      <c r="B42" s="189" t="n">
        <v>2009</v>
      </c>
      <c r="C42" s="491" t="n">
        <v>95.393</v>
      </c>
      <c r="D42" s="470" t="n">
        <v>1.114</v>
      </c>
      <c r="E42" s="470" t="n">
        <v>46.19</v>
      </c>
      <c r="F42" s="470" t="n">
        <v>48.089</v>
      </c>
      <c r="G42" s="470" t="n">
        <v>0.296503704965506</v>
      </c>
      <c r="H42" s="470" t="n">
        <v>12.2939911421514</v>
      </c>
      <c r="I42" s="462" t="n">
        <v>12.7994314794311</v>
      </c>
      <c r="J42" s="458"/>
    </row>
    <row r="43" customFormat="false" ht="18" hidden="false" customHeight="true" outlineLevel="0" collapsed="false">
      <c r="A43" s="193" t="s">
        <v>152</v>
      </c>
      <c r="B43" s="189" t="n">
        <v>2003</v>
      </c>
      <c r="C43" s="491" t="n">
        <v>138.685</v>
      </c>
      <c r="D43" s="470" t="n">
        <v>3.248</v>
      </c>
      <c r="E43" s="470" t="n">
        <v>117.657</v>
      </c>
      <c r="F43" s="470" t="n">
        <v>17.78</v>
      </c>
      <c r="G43" s="470" t="n">
        <v>0.277651926381207</v>
      </c>
      <c r="H43" s="470" t="n">
        <v>10.0577871620178</v>
      </c>
      <c r="I43" s="462" t="n">
        <v>1.51990494182816</v>
      </c>
      <c r="J43" s="458"/>
    </row>
    <row r="44" customFormat="false" ht="10.5" hidden="false" customHeight="true" outlineLevel="0" collapsed="false">
      <c r="A44" s="131"/>
      <c r="B44" s="189" t="n">
        <v>2008</v>
      </c>
      <c r="C44" s="491" t="n">
        <v>182.324</v>
      </c>
      <c r="D44" s="470" t="n">
        <v>1.826</v>
      </c>
      <c r="E44" s="470" t="n">
        <v>144.288</v>
      </c>
      <c r="F44" s="470" t="n">
        <v>36.21</v>
      </c>
      <c r="G44" s="470" t="n">
        <v>0.157985810693892</v>
      </c>
      <c r="H44" s="470" t="n">
        <v>12.4838207302301</v>
      </c>
      <c r="I44" s="462" t="n">
        <v>3.13289496452673</v>
      </c>
      <c r="J44" s="458"/>
    </row>
    <row r="45" s="493" customFormat="true" ht="10.5" hidden="false" customHeight="true" outlineLevel="0" collapsed="false">
      <c r="A45" s="131"/>
      <c r="B45" s="190" t="n">
        <v>2009</v>
      </c>
      <c r="C45" s="395" t="n">
        <v>200.9</v>
      </c>
      <c r="D45" s="472" t="n">
        <v>2.8</v>
      </c>
      <c r="E45" s="472" t="n">
        <v>156.5</v>
      </c>
      <c r="F45" s="472" t="n">
        <v>41.6</v>
      </c>
      <c r="G45" s="472" t="n">
        <v>0.242785372528141</v>
      </c>
      <c r="H45" s="472" t="n">
        <v>13.5699681430908</v>
      </c>
      <c r="I45" s="466" t="n">
        <v>3.60709696327524</v>
      </c>
      <c r="J45" s="458"/>
    </row>
    <row r="46" customFormat="false" ht="10.5" hidden="false" customHeight="true" outlineLevel="0" collapsed="false">
      <c r="A46" s="191" t="s">
        <v>198</v>
      </c>
      <c r="B46" s="191"/>
      <c r="C46" s="491"/>
      <c r="D46" s="470"/>
      <c r="E46" s="470"/>
      <c r="F46" s="470"/>
      <c r="G46" s="470"/>
      <c r="H46" s="470"/>
      <c r="I46" s="462"/>
      <c r="J46" s="458"/>
    </row>
    <row r="47" customFormat="false" ht="10.5" hidden="false" customHeight="true" outlineLevel="0" collapsed="false">
      <c r="A47" s="192" t="s">
        <v>207</v>
      </c>
      <c r="B47" s="189" t="n">
        <v>2003</v>
      </c>
      <c r="C47" s="491" t="n">
        <v>29.286</v>
      </c>
      <c r="D47" s="470" t="n">
        <v>0.877</v>
      </c>
      <c r="E47" s="470" t="n">
        <v>25.711</v>
      </c>
      <c r="F47" s="470" t="n">
        <v>2.698</v>
      </c>
      <c r="G47" s="470" t="n">
        <v>0.458085443120622</v>
      </c>
      <c r="H47" s="470" t="n">
        <v>13.4296862349764</v>
      </c>
      <c r="I47" s="462" t="n">
        <v>1.40925259468579</v>
      </c>
      <c r="J47" s="458"/>
    </row>
    <row r="48" customFormat="false" ht="10.5" hidden="false" customHeight="true" outlineLevel="0" collapsed="false">
      <c r="A48" s="129"/>
      <c r="B48" s="189" t="n">
        <v>2008</v>
      </c>
      <c r="C48" s="491" t="n">
        <v>39.041</v>
      </c>
      <c r="D48" s="470" t="n">
        <v>0.795</v>
      </c>
      <c r="E48" s="470" t="n">
        <v>32.08</v>
      </c>
      <c r="F48" s="470" t="n">
        <v>6.166</v>
      </c>
      <c r="G48" s="470" t="n">
        <v>0.424418759843045</v>
      </c>
      <c r="H48" s="470" t="n">
        <v>17.1262312147986</v>
      </c>
      <c r="I48" s="462" t="n">
        <v>3.29178122414115</v>
      </c>
      <c r="J48" s="458"/>
    </row>
    <row r="49" customFormat="false" ht="10.5" hidden="false" customHeight="true" outlineLevel="0" collapsed="false">
      <c r="A49" s="194"/>
      <c r="B49" s="189" t="n">
        <v>2009</v>
      </c>
      <c r="C49" s="491" t="n">
        <v>40.75</v>
      </c>
      <c r="D49" s="470" t="n">
        <v>0.791</v>
      </c>
      <c r="E49" s="470" t="n">
        <v>32.494</v>
      </c>
      <c r="F49" s="470" t="n">
        <v>7.465</v>
      </c>
      <c r="G49" s="470" t="n">
        <v>0.424067293206882</v>
      </c>
      <c r="H49" s="470" t="n">
        <v>17.4205342926225</v>
      </c>
      <c r="I49" s="462" t="n">
        <v>4.00210157242651</v>
      </c>
      <c r="J49" s="458"/>
    </row>
    <row r="50" customFormat="false" ht="10.5" hidden="false" customHeight="true" outlineLevel="0" collapsed="false">
      <c r="A50" s="192" t="s">
        <v>208</v>
      </c>
      <c r="B50" s="189" t="n">
        <v>2003</v>
      </c>
      <c r="C50" s="491" t="n">
        <v>57.108</v>
      </c>
      <c r="D50" s="470" t="n">
        <v>2.021</v>
      </c>
      <c r="E50" s="470" t="n">
        <v>50.437</v>
      </c>
      <c r="F50" s="470" t="n">
        <v>4.65</v>
      </c>
      <c r="G50" s="470" t="n">
        <v>0.485694716477812</v>
      </c>
      <c r="H50" s="470" t="n">
        <v>12.1212194037563</v>
      </c>
      <c r="I50" s="462" t="n">
        <v>1.11750639862535</v>
      </c>
      <c r="J50" s="458"/>
    </row>
    <row r="51" customFormat="false" ht="10.5" hidden="false" customHeight="true" outlineLevel="0" collapsed="false">
      <c r="A51" s="129"/>
      <c r="B51" s="189" t="n">
        <v>2008</v>
      </c>
      <c r="C51" s="491" t="n">
        <v>71.082</v>
      </c>
      <c r="D51" s="470" t="n">
        <v>1.031</v>
      </c>
      <c r="E51" s="470" t="n">
        <v>62.205</v>
      </c>
      <c r="F51" s="470" t="n">
        <v>7.846</v>
      </c>
      <c r="G51" s="470" t="n">
        <v>0.254849809171627</v>
      </c>
      <c r="H51" s="470" t="n">
        <v>15.3762680693706</v>
      </c>
      <c r="I51" s="462" t="n">
        <v>1.93942929462714</v>
      </c>
      <c r="J51" s="458"/>
    </row>
    <row r="52" customFormat="false" ht="10.5" hidden="false" customHeight="true" outlineLevel="0" collapsed="false">
      <c r="A52" s="129"/>
      <c r="B52" s="189" t="n">
        <v>2009</v>
      </c>
      <c r="C52" s="491" t="n">
        <v>74.85</v>
      </c>
      <c r="D52" s="470" t="n">
        <v>0.867</v>
      </c>
      <c r="E52" s="470" t="n">
        <v>65.459</v>
      </c>
      <c r="F52" s="470" t="n">
        <v>8.524</v>
      </c>
      <c r="G52" s="470" t="n">
        <v>0.215409078486422</v>
      </c>
      <c r="H52" s="470" t="n">
        <v>16.2635096524137</v>
      </c>
      <c r="I52" s="462" t="n">
        <v>2.11781659171656</v>
      </c>
      <c r="J52" s="458"/>
    </row>
    <row r="53" customFormat="false" ht="10.5" hidden="false" customHeight="true" outlineLevel="0" collapsed="false">
      <c r="A53" s="192" t="s">
        <v>209</v>
      </c>
      <c r="B53" s="189" t="n">
        <v>2003</v>
      </c>
      <c r="C53" s="491" t="n">
        <v>25.385</v>
      </c>
      <c r="D53" s="470" t="n">
        <v>0.35</v>
      </c>
      <c r="E53" s="470" t="n">
        <v>22.035</v>
      </c>
      <c r="F53" s="470" t="n">
        <v>3</v>
      </c>
      <c r="G53" s="470" t="n">
        <v>0.138483878498202</v>
      </c>
      <c r="H53" s="470" t="n">
        <v>8.7185493220225</v>
      </c>
      <c r="I53" s="462" t="n">
        <v>1.18700467284173</v>
      </c>
      <c r="J53" s="458"/>
    </row>
    <row r="54" customFormat="false" ht="10.5" hidden="false" customHeight="true" outlineLevel="0" collapsed="false">
      <c r="A54" s="129"/>
      <c r="B54" s="189" t="n">
        <v>2008</v>
      </c>
      <c r="C54" s="491" t="n">
        <v>35.815</v>
      </c>
      <c r="D54" s="470" t="s">
        <v>150</v>
      </c>
      <c r="E54" s="470" t="n">
        <v>27.083</v>
      </c>
      <c r="F54" s="470" t="n">
        <v>8.732</v>
      </c>
      <c r="G54" s="470" t="s">
        <v>150</v>
      </c>
      <c r="H54" s="470" t="n">
        <v>10.4706232578279</v>
      </c>
      <c r="I54" s="462" t="n">
        <v>3.3758993570636</v>
      </c>
      <c r="J54" s="458"/>
    </row>
    <row r="55" customFormat="false" ht="10.5" hidden="false" customHeight="true" outlineLevel="0" collapsed="false">
      <c r="A55" s="129"/>
      <c r="B55" s="189" t="n">
        <v>2009</v>
      </c>
      <c r="C55" s="491" t="n">
        <v>44.783</v>
      </c>
      <c r="D55" s="470" t="n">
        <v>0.17</v>
      </c>
      <c r="E55" s="470" t="n">
        <v>33.436</v>
      </c>
      <c r="F55" s="470" t="n">
        <v>11.177</v>
      </c>
      <c r="G55" s="470" t="n">
        <v>0.0654440184167167</v>
      </c>
      <c r="H55" s="470" t="n">
        <v>12.8716835281255</v>
      </c>
      <c r="I55" s="462" t="n">
        <v>4.30275172849202</v>
      </c>
      <c r="J55" s="458"/>
    </row>
    <row r="56" customFormat="false" ht="10.5" hidden="false" customHeight="true" outlineLevel="0" collapsed="false">
      <c r="A56" s="192" t="s">
        <v>210</v>
      </c>
      <c r="B56" s="189" t="n">
        <v>2003</v>
      </c>
      <c r="C56" s="491" t="n">
        <v>26.906</v>
      </c>
      <c r="D56" s="470" t="s">
        <v>150</v>
      </c>
      <c r="E56" s="470" t="n">
        <v>19.474</v>
      </c>
      <c r="F56" s="470" t="n">
        <v>7.432</v>
      </c>
      <c r="G56" s="470" t="s">
        <v>150</v>
      </c>
      <c r="H56" s="470" t="n">
        <v>6.29169776330371</v>
      </c>
      <c r="I56" s="462" t="n">
        <v>2.40114500240696</v>
      </c>
      <c r="J56" s="458"/>
    </row>
    <row r="57" customFormat="false" ht="10.5" hidden="false" customHeight="true" outlineLevel="0" collapsed="false">
      <c r="A57" s="195"/>
      <c r="B57" s="189" t="n">
        <v>2008</v>
      </c>
      <c r="C57" s="491" t="n">
        <v>36.386</v>
      </c>
      <c r="D57" s="470" t="s">
        <v>150</v>
      </c>
      <c r="E57" s="470" t="n">
        <v>22.92</v>
      </c>
      <c r="F57" s="470" t="n">
        <v>13.466</v>
      </c>
      <c r="G57" s="470" t="s">
        <v>150</v>
      </c>
      <c r="H57" s="470" t="n">
        <v>7.5079600099582</v>
      </c>
      <c r="I57" s="462" t="n">
        <v>4.41109029206358</v>
      </c>
      <c r="J57" s="458"/>
    </row>
    <row r="58" customFormat="false" ht="10.5" hidden="false" customHeight="true" outlineLevel="0" collapsed="false">
      <c r="A58" s="195"/>
      <c r="B58" s="189" t="n">
        <v>2009</v>
      </c>
      <c r="C58" s="491" t="n">
        <v>40.486</v>
      </c>
      <c r="D58" s="470" t="n">
        <v>0.925</v>
      </c>
      <c r="E58" s="470" t="n">
        <v>25.101</v>
      </c>
      <c r="F58" s="470" t="n">
        <v>14.46</v>
      </c>
      <c r="G58" s="470" t="n">
        <v>0.303775685465729</v>
      </c>
      <c r="H58" s="470" t="n">
        <v>8.24332268202732</v>
      </c>
      <c r="I58" s="462" t="n">
        <v>4.74875287765886</v>
      </c>
      <c r="J58" s="458"/>
    </row>
    <row r="59" customFormat="false" ht="18" hidden="false" customHeight="true" outlineLevel="0" collapsed="false">
      <c r="A59" s="193" t="s">
        <v>153</v>
      </c>
      <c r="B59" s="189" t="n">
        <v>2003</v>
      </c>
      <c r="C59" s="491" t="n">
        <v>46.207</v>
      </c>
      <c r="D59" s="470" t="n">
        <v>1.33</v>
      </c>
      <c r="E59" s="470" t="n">
        <v>28.888</v>
      </c>
      <c r="F59" s="470" t="n">
        <v>15.989</v>
      </c>
      <c r="G59" s="470" t="n">
        <v>0.370239430777753</v>
      </c>
      <c r="H59" s="470" t="n">
        <v>8.04171178669755</v>
      </c>
      <c r="I59" s="462" t="n">
        <v>4.45094605917707</v>
      </c>
      <c r="J59" s="458"/>
    </row>
    <row r="60" customFormat="false" ht="10.5" hidden="false" customHeight="true" outlineLevel="0" collapsed="false">
      <c r="A60" s="131"/>
      <c r="B60" s="189" t="n">
        <v>2008</v>
      </c>
      <c r="C60" s="491" t="n">
        <v>92.039</v>
      </c>
      <c r="D60" s="470" t="n">
        <v>0.16</v>
      </c>
      <c r="E60" s="470" t="n">
        <v>53.629</v>
      </c>
      <c r="F60" s="470" t="n">
        <v>38.25</v>
      </c>
      <c r="G60" s="470" t="s">
        <v>150</v>
      </c>
      <c r="H60" s="470" t="n">
        <v>14.6564964772373</v>
      </c>
      <c r="I60" s="462" t="n">
        <v>10.4535044519631</v>
      </c>
      <c r="J60" s="458"/>
    </row>
    <row r="61" customFormat="false" ht="10.5" hidden="false" customHeight="true" outlineLevel="0" collapsed="false">
      <c r="A61" s="131"/>
      <c r="B61" s="190" t="n">
        <v>2009</v>
      </c>
      <c r="C61" s="395" t="n">
        <v>88.099</v>
      </c>
      <c r="D61" s="472" t="n">
        <v>0.16</v>
      </c>
      <c r="E61" s="472" t="n">
        <v>48.953</v>
      </c>
      <c r="F61" s="472" t="n">
        <v>38.986</v>
      </c>
      <c r="G61" s="472" t="s">
        <v>150</v>
      </c>
      <c r="H61" s="472" t="n">
        <v>13.31862343662</v>
      </c>
      <c r="I61" s="466" t="n">
        <v>10.6069056707468</v>
      </c>
      <c r="J61" s="458"/>
    </row>
    <row r="62" customFormat="false" ht="10.5" hidden="false" customHeight="true" outlineLevel="0" collapsed="false">
      <c r="A62" s="191" t="s">
        <v>198</v>
      </c>
      <c r="B62" s="191"/>
      <c r="C62" s="491"/>
      <c r="D62" s="470"/>
      <c r="E62" s="470"/>
      <c r="F62" s="470"/>
      <c r="G62" s="470"/>
      <c r="H62" s="470"/>
      <c r="I62" s="462"/>
      <c r="J62" s="458"/>
    </row>
    <row r="63" customFormat="false" ht="10.5" hidden="false" customHeight="true" outlineLevel="0" collapsed="false">
      <c r="A63" s="192" t="s">
        <v>211</v>
      </c>
      <c r="B63" s="196" t="n">
        <v>2003</v>
      </c>
      <c r="C63" s="491" t="n">
        <v>24.783</v>
      </c>
      <c r="D63" s="470" t="n">
        <v>0.17</v>
      </c>
      <c r="E63" s="470" t="n">
        <v>18.354</v>
      </c>
      <c r="F63" s="470" t="n">
        <v>6.259</v>
      </c>
      <c r="G63" s="470" t="n">
        <v>0.12972543992186</v>
      </c>
      <c r="H63" s="470" t="n">
        <v>14.0057689666224</v>
      </c>
      <c r="I63" s="462" t="n">
        <v>4.77618546159364</v>
      </c>
      <c r="J63" s="458"/>
    </row>
    <row r="64" customFormat="false" ht="10.5" hidden="false" customHeight="true" outlineLevel="0" collapsed="false">
      <c r="A64" s="129"/>
      <c r="B64" s="196" t="n">
        <v>2008</v>
      </c>
      <c r="C64" s="491" t="n">
        <v>45.6</v>
      </c>
      <c r="D64" s="470" t="n">
        <v>0.16</v>
      </c>
      <c r="E64" s="470" t="n">
        <v>25.164</v>
      </c>
      <c r="F64" s="470" t="n">
        <v>20.276</v>
      </c>
      <c r="G64" s="470" t="n">
        <v>0.119609177014106</v>
      </c>
      <c r="H64" s="470" t="n">
        <v>18.8115333148936</v>
      </c>
      <c r="I64" s="462" t="n">
        <v>15.1574729571126</v>
      </c>
      <c r="J64" s="458"/>
    </row>
    <row r="65" customFormat="false" ht="10.5" hidden="false" customHeight="true" outlineLevel="0" collapsed="false">
      <c r="A65" s="129"/>
      <c r="B65" s="196" t="n">
        <v>2009</v>
      </c>
      <c r="C65" s="491" t="n">
        <v>40.432</v>
      </c>
      <c r="D65" s="470" t="n">
        <v>0.16</v>
      </c>
      <c r="E65" s="470" t="n">
        <v>21.568</v>
      </c>
      <c r="F65" s="470" t="n">
        <v>18.704</v>
      </c>
      <c r="G65" s="470" t="n">
        <v>0.119161993282243</v>
      </c>
      <c r="H65" s="470" t="n">
        <v>16.0630366944463</v>
      </c>
      <c r="I65" s="462" t="n">
        <v>13.9300370146942</v>
      </c>
      <c r="J65" s="458"/>
    </row>
    <row r="66" customFormat="false" ht="10.5" hidden="false" customHeight="true" outlineLevel="0" collapsed="false">
      <c r="A66" s="192" t="s">
        <v>212</v>
      </c>
      <c r="B66" s="196" t="n">
        <v>2003</v>
      </c>
      <c r="C66" s="491" t="n">
        <v>21.424</v>
      </c>
      <c r="D66" s="470" t="n">
        <v>1.16</v>
      </c>
      <c r="E66" s="470" t="n">
        <v>10.534</v>
      </c>
      <c r="F66" s="470" t="n">
        <v>9.73</v>
      </c>
      <c r="G66" s="470" t="n">
        <v>0.508368356699287</v>
      </c>
      <c r="H66" s="470" t="n">
        <v>4.61651057712956</v>
      </c>
      <c r="I66" s="462" t="n">
        <v>4.26415871610695</v>
      </c>
      <c r="J66" s="458"/>
    </row>
    <row r="67" customFormat="false" ht="10.5" hidden="false" customHeight="true" outlineLevel="0" collapsed="false">
      <c r="A67" s="131"/>
      <c r="B67" s="196" t="n">
        <v>2008</v>
      </c>
      <c r="C67" s="491" t="n">
        <v>46.439</v>
      </c>
      <c r="D67" s="470" t="s">
        <v>150</v>
      </c>
      <c r="E67" s="470" t="n">
        <v>28.465</v>
      </c>
      <c r="F67" s="470" t="n">
        <v>17.974</v>
      </c>
      <c r="G67" s="470" t="s">
        <v>150</v>
      </c>
      <c r="H67" s="470" t="n">
        <v>12.2621555374628</v>
      </c>
      <c r="I67" s="462" t="n">
        <v>7.74284151169353</v>
      </c>
      <c r="J67" s="458"/>
    </row>
    <row r="68" customFormat="false" ht="10.5" hidden="false" customHeight="true" outlineLevel="0" collapsed="false">
      <c r="A68" s="131"/>
      <c r="B68" s="196" t="n">
        <v>2009</v>
      </c>
      <c r="C68" s="491" t="n">
        <v>47.667</v>
      </c>
      <c r="D68" s="470" t="s">
        <v>150</v>
      </c>
      <c r="E68" s="470" t="n">
        <v>27.385</v>
      </c>
      <c r="F68" s="470" t="n">
        <v>20.282</v>
      </c>
      <c r="G68" s="470" t="s">
        <v>150</v>
      </c>
      <c r="H68" s="470" t="n">
        <v>11.7390111538824</v>
      </c>
      <c r="I68" s="462" t="n">
        <v>8.69419843794206</v>
      </c>
      <c r="J68" s="458"/>
    </row>
    <row r="69" customFormat="false" ht="24" hidden="false" customHeight="true" outlineLevel="0" collapsed="false">
      <c r="A69" s="193" t="s">
        <v>154</v>
      </c>
      <c r="B69" s="196" t="n">
        <v>2003</v>
      </c>
      <c r="C69" s="491" t="n">
        <v>78.576</v>
      </c>
      <c r="D69" s="470" t="s">
        <v>150</v>
      </c>
      <c r="E69" s="470" t="n">
        <v>63.694</v>
      </c>
      <c r="F69" s="470" t="n">
        <v>14.882</v>
      </c>
      <c r="G69" s="470" t="s">
        <v>150</v>
      </c>
      <c r="H69" s="470" t="n">
        <v>6.96626239581066</v>
      </c>
      <c r="I69" s="462" t="n">
        <v>1.62765593265385</v>
      </c>
      <c r="J69" s="458"/>
    </row>
    <row r="70" customFormat="false" ht="11.45" hidden="false" customHeight="true" outlineLevel="0" collapsed="false">
      <c r="A70" s="131"/>
      <c r="B70" s="196" t="n">
        <v>2008</v>
      </c>
      <c r="C70" s="491" t="n">
        <v>121.403</v>
      </c>
      <c r="D70" s="470" t="n">
        <v>0.65</v>
      </c>
      <c r="E70" s="470" t="n">
        <v>94.154</v>
      </c>
      <c r="F70" s="470" t="n">
        <v>26.599</v>
      </c>
      <c r="G70" s="470" t="n">
        <v>0.0714125624585258</v>
      </c>
      <c r="H70" s="470" t="n">
        <v>10.3442744703385</v>
      </c>
      <c r="I70" s="462" t="n">
        <v>2.92231192128358</v>
      </c>
      <c r="J70" s="458"/>
    </row>
    <row r="71" customFormat="false" ht="11.45" hidden="false" customHeight="true" outlineLevel="0" collapsed="false">
      <c r="A71" s="131"/>
      <c r="B71" s="197" t="n">
        <v>2009</v>
      </c>
      <c r="C71" s="492" t="n">
        <v>143.217</v>
      </c>
      <c r="D71" s="472" t="s">
        <v>150</v>
      </c>
      <c r="E71" s="472" t="n">
        <v>110.994</v>
      </c>
      <c r="F71" s="472" t="n">
        <v>32.223</v>
      </c>
      <c r="G71" s="472" t="s">
        <v>150</v>
      </c>
      <c r="H71" s="472" t="n">
        <v>12.1858542031942</v>
      </c>
      <c r="I71" s="466" t="n">
        <v>3.53771176810932</v>
      </c>
      <c r="J71" s="458"/>
    </row>
    <row r="72" customFormat="false" ht="11.45" hidden="false" customHeight="true" outlineLevel="0" collapsed="false">
      <c r="A72" s="191" t="s">
        <v>198</v>
      </c>
      <c r="B72" s="191"/>
      <c r="C72" s="491"/>
      <c r="D72" s="470"/>
      <c r="E72" s="470"/>
      <c r="F72" s="470"/>
      <c r="G72" s="470"/>
      <c r="H72" s="470"/>
      <c r="I72" s="462"/>
      <c r="J72" s="458"/>
    </row>
    <row r="73" customFormat="false" ht="11.45" hidden="false" customHeight="true" outlineLevel="0" collapsed="false">
      <c r="A73" s="192" t="s">
        <v>213</v>
      </c>
      <c r="B73" s="196" t="n">
        <v>2003</v>
      </c>
      <c r="C73" s="491" t="n">
        <v>8.963</v>
      </c>
      <c r="D73" s="470" t="s">
        <v>150</v>
      </c>
      <c r="E73" s="470" t="n">
        <v>7.025</v>
      </c>
      <c r="F73" s="470" t="n">
        <v>1.938</v>
      </c>
      <c r="G73" s="470" t="s">
        <v>150</v>
      </c>
      <c r="H73" s="470" t="n">
        <v>5.28040649734289</v>
      </c>
      <c r="I73" s="462" t="n">
        <v>1.45671569990755</v>
      </c>
      <c r="J73" s="458"/>
    </row>
    <row r="74" customFormat="false" ht="11.45" hidden="false" customHeight="true" outlineLevel="0" collapsed="false">
      <c r="A74" s="129"/>
      <c r="B74" s="196" t="n">
        <v>2008</v>
      </c>
      <c r="C74" s="491" t="n">
        <v>8.575</v>
      </c>
      <c r="D74" s="470" t="s">
        <v>150</v>
      </c>
      <c r="E74" s="470" t="n">
        <v>4.585</v>
      </c>
      <c r="F74" s="470" t="n">
        <v>3.99</v>
      </c>
      <c r="G74" s="470" t="s">
        <v>150</v>
      </c>
      <c r="H74" s="470" t="n">
        <v>3.36619997503799</v>
      </c>
      <c r="I74" s="462" t="n">
        <v>2.92936486377352</v>
      </c>
      <c r="J74" s="458"/>
    </row>
    <row r="75" customFormat="false" ht="11.45" hidden="false" customHeight="true" outlineLevel="0" collapsed="false">
      <c r="A75" s="129"/>
      <c r="B75" s="196" t="n">
        <v>2009</v>
      </c>
      <c r="C75" s="491" t="n">
        <v>16.891</v>
      </c>
      <c r="D75" s="470" t="s">
        <v>150</v>
      </c>
      <c r="E75" s="470" t="n">
        <v>11.191</v>
      </c>
      <c r="F75" s="470" t="n">
        <v>5.7</v>
      </c>
      <c r="G75" s="470" t="s">
        <v>150</v>
      </c>
      <c r="H75" s="470" t="n">
        <v>8.11859783523403</v>
      </c>
      <c r="I75" s="462" t="n">
        <v>4.13510925393924</v>
      </c>
      <c r="J75" s="458"/>
    </row>
    <row r="76" customFormat="false" ht="11.45" hidden="false" customHeight="true" outlineLevel="0" collapsed="false">
      <c r="A76" s="192" t="s">
        <v>214</v>
      </c>
      <c r="B76" s="196" t="n">
        <v>2003</v>
      </c>
      <c r="C76" s="491" t="s">
        <v>150</v>
      </c>
      <c r="D76" s="470" t="s">
        <v>150</v>
      </c>
      <c r="E76" s="470" t="s">
        <v>150</v>
      </c>
      <c r="F76" s="470" t="s">
        <v>150</v>
      </c>
      <c r="G76" s="470" t="s">
        <v>150</v>
      </c>
      <c r="H76" s="470" t="s">
        <v>150</v>
      </c>
      <c r="I76" s="462" t="s">
        <v>150</v>
      </c>
      <c r="J76" s="458"/>
    </row>
    <row r="77" customFormat="false" ht="11.45" hidden="false" customHeight="true" outlineLevel="0" collapsed="false">
      <c r="A77" s="129"/>
      <c r="B77" s="196" t="n">
        <v>2008</v>
      </c>
      <c r="C77" s="491" t="s">
        <v>150</v>
      </c>
      <c r="D77" s="470" t="s">
        <v>150</v>
      </c>
      <c r="E77" s="470" t="s">
        <v>150</v>
      </c>
      <c r="F77" s="470" t="s">
        <v>150</v>
      </c>
      <c r="G77" s="470" t="s">
        <v>150</v>
      </c>
      <c r="H77" s="470" t="s">
        <v>150</v>
      </c>
      <c r="I77" s="462" t="s">
        <v>150</v>
      </c>
      <c r="J77" s="458"/>
    </row>
    <row r="78" customFormat="false" ht="11.45" hidden="false" customHeight="true" outlineLevel="0" collapsed="false">
      <c r="A78" s="129"/>
      <c r="B78" s="196" t="n">
        <v>2009</v>
      </c>
      <c r="C78" s="491" t="s">
        <v>150</v>
      </c>
      <c r="D78" s="470" t="s">
        <v>150</v>
      </c>
      <c r="E78" s="470" t="s">
        <v>150</v>
      </c>
      <c r="F78" s="470" t="s">
        <v>150</v>
      </c>
      <c r="G78" s="470" t="s">
        <v>150</v>
      </c>
      <c r="H78" s="470" t="s">
        <v>150</v>
      </c>
      <c r="I78" s="462" t="s">
        <v>150</v>
      </c>
      <c r="J78" s="458"/>
    </row>
    <row r="79" customFormat="false" ht="11.45" hidden="false" customHeight="true" outlineLevel="0" collapsed="false">
      <c r="A79" s="192" t="s">
        <v>215</v>
      </c>
      <c r="B79" s="196" t="n">
        <v>2003</v>
      </c>
      <c r="C79" s="491" t="n">
        <v>41.19</v>
      </c>
      <c r="D79" s="470" t="s">
        <v>150</v>
      </c>
      <c r="E79" s="470" t="n">
        <v>36.179</v>
      </c>
      <c r="F79" s="470" t="n">
        <v>5.011</v>
      </c>
      <c r="G79" s="470" t="s">
        <v>150</v>
      </c>
      <c r="H79" s="470" t="n">
        <v>12.2135574910539</v>
      </c>
      <c r="I79" s="462" t="n">
        <v>1.69164809938559</v>
      </c>
      <c r="J79" s="458"/>
    </row>
    <row r="80" customFormat="false" ht="11.45" hidden="false" customHeight="true" outlineLevel="0" collapsed="false">
      <c r="A80" s="129"/>
      <c r="B80" s="196" t="n">
        <v>2008</v>
      </c>
      <c r="C80" s="491" t="n">
        <v>64.849</v>
      </c>
      <c r="D80" s="470" t="s">
        <v>150</v>
      </c>
      <c r="E80" s="470" t="n">
        <v>57.878</v>
      </c>
      <c r="F80" s="470" t="n">
        <v>6.971</v>
      </c>
      <c r="G80" s="470" t="s">
        <v>150</v>
      </c>
      <c r="H80" s="470" t="n">
        <v>19.5302192332741</v>
      </c>
      <c r="I80" s="462" t="n">
        <v>2.35227821063536</v>
      </c>
      <c r="J80" s="458"/>
    </row>
    <row r="81" customFormat="false" ht="11.45" hidden="false" customHeight="true" outlineLevel="0" collapsed="false">
      <c r="A81" s="129"/>
      <c r="B81" s="196" t="n">
        <v>2009</v>
      </c>
      <c r="C81" s="491" t="n">
        <v>66.93</v>
      </c>
      <c r="D81" s="470" t="s">
        <v>150</v>
      </c>
      <c r="E81" s="470" t="n">
        <v>60.059</v>
      </c>
      <c r="F81" s="470" t="n">
        <v>6.871</v>
      </c>
      <c r="G81" s="470" t="s">
        <v>150</v>
      </c>
      <c r="H81" s="470" t="n">
        <v>20.2619318315998</v>
      </c>
      <c r="I81" s="462" t="n">
        <v>2.31804947826175</v>
      </c>
      <c r="J81" s="458"/>
    </row>
    <row r="82" customFormat="false" ht="11.45" hidden="false" customHeight="true" outlineLevel="0" collapsed="false">
      <c r="A82" s="192" t="s">
        <v>216</v>
      </c>
      <c r="B82" s="196" t="n">
        <v>2003</v>
      </c>
      <c r="C82" s="491" t="n">
        <v>24.193</v>
      </c>
      <c r="D82" s="470" t="s">
        <v>150</v>
      </c>
      <c r="E82" s="470" t="n">
        <v>17.805</v>
      </c>
      <c r="F82" s="470" t="n">
        <v>6.388</v>
      </c>
      <c r="G82" s="470" t="s">
        <v>150</v>
      </c>
      <c r="H82" s="470" t="n">
        <v>6.30080365768641</v>
      </c>
      <c r="I82" s="462" t="n">
        <v>2.26057476918286</v>
      </c>
      <c r="J82" s="458"/>
    </row>
    <row r="83" customFormat="false" ht="11.45" hidden="false" customHeight="true" outlineLevel="0" collapsed="false">
      <c r="A83" s="129"/>
      <c r="B83" s="196" t="n">
        <v>2008</v>
      </c>
      <c r="C83" s="491" t="n">
        <v>39.428</v>
      </c>
      <c r="D83" s="470" t="s">
        <v>150</v>
      </c>
      <c r="E83" s="470" t="n">
        <v>26.19</v>
      </c>
      <c r="F83" s="470" t="n">
        <v>13.238</v>
      </c>
      <c r="G83" s="470" t="s">
        <v>150</v>
      </c>
      <c r="H83" s="470" t="n">
        <v>9.35089974293059</v>
      </c>
      <c r="I83" s="462" t="n">
        <v>4.7265067123679</v>
      </c>
      <c r="J83" s="458"/>
    </row>
    <row r="84" customFormat="false" ht="11.45" hidden="false" customHeight="true" outlineLevel="0" collapsed="false">
      <c r="A84" s="129"/>
      <c r="B84" s="196" t="n">
        <v>2009</v>
      </c>
      <c r="C84" s="491" t="n">
        <v>43.402</v>
      </c>
      <c r="D84" s="470" t="s">
        <v>150</v>
      </c>
      <c r="E84" s="470" t="n">
        <v>28.245</v>
      </c>
      <c r="F84" s="470" t="n">
        <v>15.157</v>
      </c>
      <c r="G84" s="470" t="s">
        <v>150</v>
      </c>
      <c r="H84" s="470" t="n">
        <v>10.1009197934399</v>
      </c>
      <c r="I84" s="462" t="n">
        <v>5.42041569513783</v>
      </c>
      <c r="J84" s="458"/>
    </row>
    <row r="85" customFormat="false" ht="11.45" hidden="false" customHeight="true" outlineLevel="0" collapsed="false">
      <c r="A85" s="192" t="s">
        <v>217</v>
      </c>
      <c r="B85" s="196" t="n">
        <v>2003</v>
      </c>
      <c r="C85" s="491" t="n">
        <v>4.23</v>
      </c>
      <c r="D85" s="470" t="s">
        <v>150</v>
      </c>
      <c r="E85" s="470" t="n">
        <v>2.685</v>
      </c>
      <c r="F85" s="470" t="n">
        <v>1.545</v>
      </c>
      <c r="G85" s="470" t="s">
        <v>150</v>
      </c>
      <c r="H85" s="470" t="n">
        <v>1.32606344361638</v>
      </c>
      <c r="I85" s="462" t="n">
        <v>0.763042093254115</v>
      </c>
      <c r="J85" s="458"/>
    </row>
    <row r="86" customFormat="false" ht="11.45" hidden="false" customHeight="true" outlineLevel="0" collapsed="false">
      <c r="A86" s="131"/>
      <c r="B86" s="196" t="n">
        <v>2008</v>
      </c>
      <c r="C86" s="491" t="n">
        <v>8.551</v>
      </c>
      <c r="D86" s="470" t="n">
        <v>0.65</v>
      </c>
      <c r="E86" s="470" t="n">
        <v>5.501</v>
      </c>
      <c r="F86" s="470" t="n">
        <v>2.4</v>
      </c>
      <c r="G86" s="470" t="n">
        <v>0.329003978417339</v>
      </c>
      <c r="H86" s="470" t="n">
        <v>2.78438597734428</v>
      </c>
      <c r="I86" s="462" t="n">
        <v>1.21478392031017</v>
      </c>
      <c r="J86" s="458"/>
    </row>
    <row r="87" customFormat="false" ht="11.45" hidden="false" customHeight="true" outlineLevel="0" collapsed="false">
      <c r="A87" s="131"/>
      <c r="B87" s="196" t="n">
        <v>2009</v>
      </c>
      <c r="C87" s="491" t="n">
        <v>15.994</v>
      </c>
      <c r="D87" s="470" t="s">
        <v>150</v>
      </c>
      <c r="E87" s="470" t="n">
        <v>11.499</v>
      </c>
      <c r="F87" s="470" t="n">
        <v>4.495</v>
      </c>
      <c r="G87" s="470" t="s">
        <v>150</v>
      </c>
      <c r="H87" s="470" t="n">
        <v>5.83830055138659</v>
      </c>
      <c r="I87" s="462" t="n">
        <v>2.28221245138557</v>
      </c>
      <c r="J87" s="458"/>
    </row>
    <row r="88" customFormat="false" ht="24" hidden="false" customHeight="true" outlineLevel="0" collapsed="false">
      <c r="A88" s="193" t="s">
        <v>155</v>
      </c>
      <c r="B88" s="196" t="n">
        <v>2003</v>
      </c>
      <c r="C88" s="491" t="n">
        <v>205.551</v>
      </c>
      <c r="D88" s="470" t="n">
        <v>5.4</v>
      </c>
      <c r="E88" s="470" t="n">
        <v>149.934</v>
      </c>
      <c r="F88" s="470" t="n">
        <v>50.217</v>
      </c>
      <c r="G88" s="470" t="n">
        <v>0.331307652900016</v>
      </c>
      <c r="H88" s="470" t="n">
        <v>9.1989410425761</v>
      </c>
      <c r="I88" s="462" t="n">
        <v>3.08097711216298</v>
      </c>
      <c r="J88" s="458"/>
    </row>
    <row r="89" customFormat="false" ht="11.45" hidden="false" customHeight="true" outlineLevel="0" collapsed="false">
      <c r="A89" s="131"/>
      <c r="B89" s="196" t="n">
        <v>2008</v>
      </c>
      <c r="C89" s="491" t="n">
        <v>348.739</v>
      </c>
      <c r="D89" s="470" t="n">
        <v>2.8</v>
      </c>
      <c r="E89" s="470" t="n">
        <v>205.463</v>
      </c>
      <c r="F89" s="470" t="n">
        <v>140.476</v>
      </c>
      <c r="G89" s="470" t="n">
        <v>0.167682744247883</v>
      </c>
      <c r="H89" s="470" t="n">
        <v>12.3044998862153</v>
      </c>
      <c r="I89" s="462" t="n">
        <v>8.41264327891629</v>
      </c>
      <c r="J89" s="458"/>
    </row>
    <row r="90" customFormat="false" ht="11.45" hidden="false" customHeight="true" outlineLevel="0" collapsed="false">
      <c r="A90" s="131"/>
      <c r="B90" s="197" t="n">
        <v>2009</v>
      </c>
      <c r="C90" s="492" t="n">
        <v>363.101</v>
      </c>
      <c r="D90" s="472" t="n">
        <v>0.12</v>
      </c>
      <c r="E90" s="472" t="n">
        <v>213.395</v>
      </c>
      <c r="F90" s="472" t="n">
        <v>149.586</v>
      </c>
      <c r="G90" s="472" t="n">
        <v>0.00717085334947572</v>
      </c>
      <c r="H90" s="472" t="n">
        <v>12.7518687542614</v>
      </c>
      <c r="I90" s="466" t="n">
        <v>8.93882724278896</v>
      </c>
      <c r="J90" s="458"/>
    </row>
    <row r="91" customFormat="false" ht="11.45" hidden="false" customHeight="true" outlineLevel="0" collapsed="false">
      <c r="A91" s="191" t="s">
        <v>198</v>
      </c>
      <c r="B91" s="191"/>
      <c r="C91" s="491"/>
      <c r="D91" s="470"/>
      <c r="E91" s="470"/>
      <c r="F91" s="470"/>
      <c r="G91" s="470"/>
      <c r="H91" s="470"/>
      <c r="I91" s="462"/>
      <c r="J91" s="458"/>
    </row>
    <row r="92" customFormat="false" ht="11.45" hidden="false" customHeight="true" outlineLevel="0" collapsed="false">
      <c r="A92" s="192" t="s">
        <v>218</v>
      </c>
      <c r="B92" s="196" t="n">
        <v>2003</v>
      </c>
      <c r="C92" s="491" t="n">
        <v>55.41</v>
      </c>
      <c r="D92" s="470" t="n">
        <v>5.19</v>
      </c>
      <c r="E92" s="470" t="n">
        <v>41.457</v>
      </c>
      <c r="F92" s="470" t="n">
        <v>8.763</v>
      </c>
      <c r="G92" s="470" t="n">
        <v>1.03364422324325</v>
      </c>
      <c r="H92" s="470" t="n">
        <v>8.25660665953671</v>
      </c>
      <c r="I92" s="462" t="n">
        <v>1.74524553531419</v>
      </c>
      <c r="J92" s="458"/>
    </row>
    <row r="93" customFormat="false" ht="11.45" hidden="false" customHeight="true" outlineLevel="0" collapsed="false">
      <c r="A93" s="129"/>
      <c r="B93" s="196" t="n">
        <v>2008</v>
      </c>
      <c r="C93" s="491" t="n">
        <v>99.024</v>
      </c>
      <c r="D93" s="470" t="s">
        <v>150</v>
      </c>
      <c r="E93" s="470" t="n">
        <v>67.167</v>
      </c>
      <c r="F93" s="470" t="n">
        <v>31.857</v>
      </c>
      <c r="G93" s="470" t="s">
        <v>150</v>
      </c>
      <c r="H93" s="470" t="n">
        <v>12.9103252616971</v>
      </c>
      <c r="I93" s="462" t="n">
        <v>6.12330805100546</v>
      </c>
      <c r="J93" s="458"/>
    </row>
    <row r="94" customFormat="false" ht="11.45" hidden="false" customHeight="true" outlineLevel="0" collapsed="false">
      <c r="A94" s="129"/>
      <c r="B94" s="196" t="n">
        <v>2009</v>
      </c>
      <c r="C94" s="491" t="n">
        <v>104.889</v>
      </c>
      <c r="D94" s="470" t="s">
        <v>150</v>
      </c>
      <c r="E94" s="470" t="n">
        <v>71.65</v>
      </c>
      <c r="F94" s="470" t="n">
        <v>33.239</v>
      </c>
      <c r="G94" s="470" t="s">
        <v>150</v>
      </c>
      <c r="H94" s="470" t="n">
        <v>13.6406298487061</v>
      </c>
      <c r="I94" s="462" t="n">
        <v>6.32799575074866</v>
      </c>
      <c r="J94" s="458"/>
    </row>
    <row r="95" customFormat="false" ht="11.45" hidden="false" customHeight="true" outlineLevel="0" collapsed="false">
      <c r="A95" s="192" t="s">
        <v>219</v>
      </c>
      <c r="B95" s="196" t="n">
        <v>2003</v>
      </c>
      <c r="C95" s="491" t="s">
        <v>150</v>
      </c>
      <c r="D95" s="470" t="s">
        <v>150</v>
      </c>
      <c r="E95" s="470" t="s">
        <v>150</v>
      </c>
      <c r="F95" s="470" t="s">
        <v>150</v>
      </c>
      <c r="G95" s="470" t="s">
        <v>150</v>
      </c>
      <c r="H95" s="470" t="s">
        <v>150</v>
      </c>
      <c r="I95" s="462" t="s">
        <v>150</v>
      </c>
      <c r="J95" s="458"/>
    </row>
    <row r="96" customFormat="false" ht="11.45" hidden="false" customHeight="true" outlineLevel="0" collapsed="false">
      <c r="A96" s="192"/>
      <c r="B96" s="196" t="n">
        <v>2008</v>
      </c>
      <c r="C96" s="491" t="s">
        <v>150</v>
      </c>
      <c r="D96" s="470" t="s">
        <v>150</v>
      </c>
      <c r="E96" s="470" t="s">
        <v>150</v>
      </c>
      <c r="F96" s="470" t="s">
        <v>150</v>
      </c>
      <c r="G96" s="470" t="s">
        <v>150</v>
      </c>
      <c r="H96" s="470" t="s">
        <v>150</v>
      </c>
      <c r="I96" s="462" t="s">
        <v>150</v>
      </c>
      <c r="J96" s="458"/>
    </row>
    <row r="97" customFormat="false" ht="11.45" hidden="false" customHeight="true" outlineLevel="0" collapsed="false">
      <c r="A97" s="198"/>
      <c r="B97" s="199" t="n">
        <v>2009</v>
      </c>
      <c r="C97" s="491" t="s">
        <v>150</v>
      </c>
      <c r="D97" s="470" t="s">
        <v>150</v>
      </c>
      <c r="E97" s="470" t="s">
        <v>150</v>
      </c>
      <c r="F97" s="470" t="s">
        <v>150</v>
      </c>
      <c r="G97" s="470" t="s">
        <v>150</v>
      </c>
      <c r="H97" s="470" t="s">
        <v>150</v>
      </c>
      <c r="I97" s="462" t="s">
        <v>150</v>
      </c>
      <c r="J97" s="458"/>
    </row>
    <row r="98" customFormat="false" ht="11.45" hidden="false" customHeight="true" outlineLevel="0" collapsed="false">
      <c r="A98" s="192" t="s">
        <v>220</v>
      </c>
      <c r="B98" s="189" t="n">
        <v>2003</v>
      </c>
      <c r="C98" s="491" t="n">
        <v>80.744</v>
      </c>
      <c r="D98" s="470" t="s">
        <v>150</v>
      </c>
      <c r="E98" s="470" t="n">
        <v>62.739</v>
      </c>
      <c r="F98" s="470" t="n">
        <v>18.005</v>
      </c>
      <c r="G98" s="470" t="s">
        <v>150</v>
      </c>
      <c r="H98" s="470" t="n">
        <v>12.7388056519453</v>
      </c>
      <c r="I98" s="462" t="n">
        <v>3.65581529452613</v>
      </c>
      <c r="J98" s="458"/>
    </row>
    <row r="99" customFormat="false" ht="11.45" hidden="false" customHeight="true" outlineLevel="0" collapsed="false">
      <c r="A99" s="129"/>
      <c r="B99" s="189" t="n">
        <v>2008</v>
      </c>
      <c r="C99" s="491" t="n">
        <v>116.286</v>
      </c>
      <c r="D99" s="470" t="n">
        <v>2.8</v>
      </c>
      <c r="E99" s="470" t="n">
        <v>60.161</v>
      </c>
      <c r="F99" s="470" t="n">
        <v>53.325</v>
      </c>
      <c r="G99" s="470" t="n">
        <v>0.549645772929553</v>
      </c>
      <c r="H99" s="470" t="n">
        <v>11.8097283375767</v>
      </c>
      <c r="I99" s="462" t="n">
        <v>10.4678074433816</v>
      </c>
      <c r="J99" s="458"/>
    </row>
    <row r="100" customFormat="false" ht="11.45" hidden="false" customHeight="true" outlineLevel="0" collapsed="false">
      <c r="A100" s="129"/>
      <c r="B100" s="189" t="n">
        <v>2009</v>
      </c>
      <c r="C100" s="491" t="n">
        <v>121.792</v>
      </c>
      <c r="D100" s="470" t="n">
        <v>0.12</v>
      </c>
      <c r="E100" s="470" t="n">
        <v>64.952</v>
      </c>
      <c r="F100" s="470" t="n">
        <v>56.72</v>
      </c>
      <c r="G100" s="470" t="n">
        <v>0.023524245655856</v>
      </c>
      <c r="H100" s="470" t="n">
        <v>12.732890031993</v>
      </c>
      <c r="I100" s="462" t="n">
        <v>11.1191267800013</v>
      </c>
      <c r="J100" s="458"/>
    </row>
    <row r="101" customFormat="false" ht="11.45" hidden="false" customHeight="true" outlineLevel="0" collapsed="false">
      <c r="A101" s="192" t="s">
        <v>221</v>
      </c>
      <c r="B101" s="189" t="n">
        <v>2003</v>
      </c>
      <c r="C101" s="491" t="n">
        <v>26.711</v>
      </c>
      <c r="D101" s="470" t="s">
        <v>150</v>
      </c>
      <c r="E101" s="470" t="n">
        <v>22.306</v>
      </c>
      <c r="F101" s="470" t="n">
        <v>4.405</v>
      </c>
      <c r="G101" s="470" t="s">
        <v>150</v>
      </c>
      <c r="H101" s="470" t="n">
        <v>6.53360827641153</v>
      </c>
      <c r="I101" s="462" t="n">
        <v>1.29026021956392</v>
      </c>
      <c r="J101" s="458"/>
    </row>
    <row r="102" customFormat="false" ht="11.45" hidden="false" customHeight="true" outlineLevel="0" collapsed="false">
      <c r="A102" s="129"/>
      <c r="B102" s="189" t="n">
        <v>2008</v>
      </c>
      <c r="C102" s="491" t="n">
        <v>63.451</v>
      </c>
      <c r="D102" s="470" t="s">
        <v>150</v>
      </c>
      <c r="E102" s="470" t="n">
        <v>43.747</v>
      </c>
      <c r="F102" s="470" t="n">
        <v>19.704</v>
      </c>
      <c r="G102" s="470" t="s">
        <v>150</v>
      </c>
      <c r="H102" s="470" t="n">
        <v>12.6105116903857</v>
      </c>
      <c r="I102" s="462" t="n">
        <v>5.67987570227351</v>
      </c>
      <c r="J102" s="458"/>
    </row>
    <row r="103" customFormat="false" ht="11.45" hidden="false" customHeight="true" outlineLevel="0" collapsed="false">
      <c r="A103" s="129"/>
      <c r="B103" s="189" t="n">
        <v>2009</v>
      </c>
      <c r="C103" s="491" t="n">
        <v>67.542</v>
      </c>
      <c r="D103" s="470" t="s">
        <v>150</v>
      </c>
      <c r="E103" s="470" t="n">
        <v>45.607</v>
      </c>
      <c r="F103" s="470" t="n">
        <v>21.935</v>
      </c>
      <c r="G103" s="470" t="s">
        <v>150</v>
      </c>
      <c r="H103" s="470" t="n">
        <v>13.1045560076317</v>
      </c>
      <c r="I103" s="462" t="n">
        <v>6.30272624876445</v>
      </c>
      <c r="J103" s="458"/>
    </row>
    <row r="104" customFormat="false" ht="11.45" hidden="false" customHeight="true" outlineLevel="0" collapsed="false">
      <c r="A104" s="192" t="s">
        <v>222</v>
      </c>
      <c r="B104" s="189" t="n">
        <v>2003</v>
      </c>
      <c r="C104" s="491" t="n">
        <v>42.686</v>
      </c>
      <c r="D104" s="470" t="n">
        <v>0.21</v>
      </c>
      <c r="E104" s="470" t="n">
        <v>23.432</v>
      </c>
      <c r="F104" s="470" t="n">
        <v>19.044</v>
      </c>
      <c r="G104" s="470" t="n">
        <v>0.0714550632717572</v>
      </c>
      <c r="H104" s="470" t="n">
        <v>7.97302401230388</v>
      </c>
      <c r="I104" s="462" t="n">
        <v>6.47995345213021</v>
      </c>
      <c r="J104" s="458"/>
    </row>
    <row r="105" customFormat="false" ht="11.45" hidden="false" customHeight="true" outlineLevel="0" collapsed="false">
      <c r="A105" s="131"/>
      <c r="B105" s="189" t="n">
        <v>2008</v>
      </c>
      <c r="C105" s="491" t="n">
        <v>69.978</v>
      </c>
      <c r="D105" s="470" t="s">
        <v>150</v>
      </c>
      <c r="E105" s="470" t="n">
        <v>34.388</v>
      </c>
      <c r="F105" s="470" t="n">
        <v>35.59</v>
      </c>
      <c r="G105" s="470" t="s">
        <v>150</v>
      </c>
      <c r="H105" s="470" t="n">
        <v>11.7271530586494</v>
      </c>
      <c r="I105" s="462" t="n">
        <v>12.1370645968749</v>
      </c>
      <c r="J105" s="458"/>
    </row>
    <row r="106" customFormat="false" ht="11.45" hidden="false" customHeight="true" outlineLevel="0" collapsed="false">
      <c r="A106" s="131"/>
      <c r="B106" s="189" t="n">
        <v>2009</v>
      </c>
      <c r="C106" s="491" t="n">
        <v>68.878</v>
      </c>
      <c r="D106" s="470" t="s">
        <v>150</v>
      </c>
      <c r="E106" s="470" t="n">
        <v>31.186</v>
      </c>
      <c r="F106" s="470" t="n">
        <v>37.692</v>
      </c>
      <c r="G106" s="470" t="s">
        <v>150</v>
      </c>
      <c r="H106" s="470" t="n">
        <v>10.7524583155195</v>
      </c>
      <c r="I106" s="462" t="n">
        <v>12.9956281289219</v>
      </c>
      <c r="J106" s="458"/>
    </row>
    <row r="107" customFormat="false" ht="24" hidden="false" customHeight="true" outlineLevel="0" collapsed="false">
      <c r="A107" s="193" t="s">
        <v>156</v>
      </c>
      <c r="B107" s="189" t="n">
        <v>2003</v>
      </c>
      <c r="C107" s="491" t="n">
        <v>186.534</v>
      </c>
      <c r="D107" s="470" t="n">
        <v>1.2</v>
      </c>
      <c r="E107" s="470" t="n">
        <v>137.697</v>
      </c>
      <c r="F107" s="470" t="n">
        <v>47.637</v>
      </c>
      <c r="G107" s="470" t="n">
        <v>0.0661687833325246</v>
      </c>
      <c r="H107" s="470" t="n">
        <v>7.59270246544887</v>
      </c>
      <c r="I107" s="462" t="n">
        <v>2.6267352763429</v>
      </c>
      <c r="J107" s="458"/>
    </row>
    <row r="108" customFormat="false" ht="11.45" hidden="false" customHeight="true" outlineLevel="0" collapsed="false">
      <c r="A108" s="131"/>
      <c r="B108" s="189" t="n">
        <v>2008</v>
      </c>
      <c r="C108" s="491" t="n">
        <v>314.337</v>
      </c>
      <c r="D108" s="470" t="n">
        <v>1.2</v>
      </c>
      <c r="E108" s="470" t="n">
        <v>181.64</v>
      </c>
      <c r="F108" s="470" t="n">
        <v>131.497</v>
      </c>
      <c r="G108" s="470" t="n">
        <v>0.0652177457486182</v>
      </c>
      <c r="H108" s="470" t="n">
        <v>9.87179278148251</v>
      </c>
      <c r="I108" s="462" t="n">
        <v>7.14661492725504</v>
      </c>
      <c r="J108" s="458"/>
    </row>
    <row r="109" customFormat="false" ht="11.45" hidden="false" customHeight="true" outlineLevel="0" collapsed="false">
      <c r="A109" s="131"/>
      <c r="B109" s="190" t="n">
        <v>2009</v>
      </c>
      <c r="C109" s="492" t="n">
        <v>365.592</v>
      </c>
      <c r="D109" s="472" t="n">
        <v>0.6</v>
      </c>
      <c r="E109" s="472" t="n">
        <v>212.235</v>
      </c>
      <c r="F109" s="472" t="n">
        <v>152.757</v>
      </c>
      <c r="G109" s="472" t="n">
        <v>0.0324770928238616</v>
      </c>
      <c r="H109" s="472" t="n">
        <v>11.4879596591204</v>
      </c>
      <c r="I109" s="466" t="n">
        <v>8.26850544749104</v>
      </c>
      <c r="J109" s="458"/>
    </row>
    <row r="110" customFormat="false" ht="11.45" hidden="false" customHeight="true" outlineLevel="0" collapsed="false">
      <c r="A110" s="191" t="s">
        <v>198</v>
      </c>
      <c r="B110" s="191"/>
      <c r="C110" s="491"/>
      <c r="D110" s="470"/>
      <c r="E110" s="470"/>
      <c r="F110" s="470"/>
      <c r="G110" s="470"/>
      <c r="H110" s="470"/>
      <c r="I110" s="462"/>
      <c r="J110" s="458"/>
    </row>
    <row r="111" customFormat="false" ht="11.45" hidden="false" customHeight="true" outlineLevel="0" collapsed="false">
      <c r="A111" s="192" t="s">
        <v>223</v>
      </c>
      <c r="B111" s="189" t="n">
        <v>2003</v>
      </c>
      <c r="C111" s="491" t="n">
        <v>29</v>
      </c>
      <c r="D111" s="470" t="n">
        <v>0.6</v>
      </c>
      <c r="E111" s="470" t="n">
        <v>25.689</v>
      </c>
      <c r="F111" s="470" t="n">
        <v>2.711</v>
      </c>
      <c r="G111" s="470" t="n">
        <v>0.17819223972796</v>
      </c>
      <c r="H111" s="470" t="n">
        <v>7.6293007439526</v>
      </c>
      <c r="I111" s="462" t="n">
        <v>0.805131936504165</v>
      </c>
      <c r="J111" s="458"/>
    </row>
    <row r="112" customFormat="false" ht="11.45" hidden="false" customHeight="true" outlineLevel="0" collapsed="false">
      <c r="A112" s="129"/>
      <c r="B112" s="189" t="n">
        <v>2008</v>
      </c>
      <c r="C112" s="491" t="n">
        <v>38.264</v>
      </c>
      <c r="D112" s="470" t="n">
        <v>0.6</v>
      </c>
      <c r="E112" s="470" t="n">
        <v>30.69</v>
      </c>
      <c r="F112" s="470" t="n">
        <v>6.974</v>
      </c>
      <c r="G112" s="470" t="n">
        <v>0.179468772433597</v>
      </c>
      <c r="H112" s="470" t="n">
        <v>9.17982770997846</v>
      </c>
      <c r="I112" s="462" t="n">
        <v>2.08602536491984</v>
      </c>
      <c r="J112" s="458"/>
    </row>
    <row r="113" customFormat="false" ht="11.45" hidden="false" customHeight="true" outlineLevel="0" collapsed="false">
      <c r="A113" s="129"/>
      <c r="B113" s="189" t="n">
        <v>2009</v>
      </c>
      <c r="C113" s="491" t="n">
        <v>46.9</v>
      </c>
      <c r="D113" s="470" t="s">
        <v>150</v>
      </c>
      <c r="E113" s="470" t="n">
        <v>38.36</v>
      </c>
      <c r="F113" s="470" t="n">
        <v>8.54</v>
      </c>
      <c r="G113" s="470" t="s">
        <v>150</v>
      </c>
      <c r="H113" s="470" t="n">
        <v>11.4806988980205</v>
      </c>
      <c r="I113" s="462" t="n">
        <v>2.55592201744252</v>
      </c>
      <c r="J113" s="458"/>
    </row>
    <row r="114" customFormat="false" ht="11.45" hidden="false" customHeight="true" outlineLevel="0" collapsed="false">
      <c r="A114" s="192" t="s">
        <v>224</v>
      </c>
      <c r="B114" s="189" t="n">
        <v>2003</v>
      </c>
      <c r="C114" s="491" t="n">
        <v>39.47</v>
      </c>
      <c r="D114" s="470" t="n">
        <v>0.6</v>
      </c>
      <c r="E114" s="470" t="n">
        <v>33.553</v>
      </c>
      <c r="F114" s="470" t="n">
        <v>5.317</v>
      </c>
      <c r="G114" s="470" t="n">
        <v>0.127912950973098</v>
      </c>
      <c r="H114" s="470" t="n">
        <v>7.15310540666725</v>
      </c>
      <c r="I114" s="462" t="n">
        <v>1.13352193387327</v>
      </c>
      <c r="J114" s="458"/>
    </row>
    <row r="115" customFormat="false" ht="11.45" hidden="false" customHeight="true" outlineLevel="0" collapsed="false">
      <c r="A115" s="129"/>
      <c r="B115" s="189" t="n">
        <v>2008</v>
      </c>
      <c r="C115" s="491" t="n">
        <v>62.898</v>
      </c>
      <c r="D115" s="470" t="n">
        <v>0.6</v>
      </c>
      <c r="E115" s="470" t="n">
        <v>49.641</v>
      </c>
      <c r="F115" s="470" t="n">
        <v>12.657</v>
      </c>
      <c r="G115" s="470" t="n">
        <v>0.129595230895503</v>
      </c>
      <c r="H115" s="470" t="n">
        <v>10.7220614281394</v>
      </c>
      <c r="I115" s="462" t="n">
        <v>2.73381139574064</v>
      </c>
      <c r="J115" s="458"/>
    </row>
    <row r="116" customFormat="false" ht="11.45" hidden="false" customHeight="true" outlineLevel="0" collapsed="false">
      <c r="A116" s="129"/>
      <c r="B116" s="189" t="n">
        <v>2009</v>
      </c>
      <c r="C116" s="491" t="n">
        <v>71.265</v>
      </c>
      <c r="D116" s="470" t="n">
        <v>0.6</v>
      </c>
      <c r="E116" s="470" t="n">
        <v>53.406</v>
      </c>
      <c r="F116" s="470" t="n">
        <v>17.259</v>
      </c>
      <c r="G116" s="470" t="n">
        <v>0.129924124311402</v>
      </c>
      <c r="H116" s="470" t="n">
        <v>11.5645463049579</v>
      </c>
      <c r="I116" s="462" t="n">
        <v>3.73726743581748</v>
      </c>
      <c r="J116" s="458"/>
    </row>
    <row r="117" customFormat="false" ht="11.45" hidden="false" customHeight="true" outlineLevel="0" collapsed="false">
      <c r="A117" s="192" t="s">
        <v>225</v>
      </c>
      <c r="B117" s="189" t="n">
        <v>2003</v>
      </c>
      <c r="C117" s="491" t="n">
        <v>32.505</v>
      </c>
      <c r="D117" s="470" t="s">
        <v>150</v>
      </c>
      <c r="E117" s="470" t="n">
        <v>21.334</v>
      </c>
      <c r="F117" s="470" t="n">
        <v>11.171</v>
      </c>
      <c r="G117" s="470" t="s">
        <v>150</v>
      </c>
      <c r="H117" s="470" t="n">
        <v>6.84332588075663</v>
      </c>
      <c r="I117" s="462" t="n">
        <v>3.58333146216989</v>
      </c>
      <c r="J117" s="458"/>
    </row>
    <row r="118" customFormat="false" ht="11.45" hidden="false" customHeight="true" outlineLevel="0" collapsed="false">
      <c r="A118" s="129"/>
      <c r="B118" s="189" t="n">
        <v>2008</v>
      </c>
      <c r="C118" s="491" t="n">
        <v>55.03</v>
      </c>
      <c r="D118" s="470" t="s">
        <v>150</v>
      </c>
      <c r="E118" s="470" t="n">
        <v>41.86</v>
      </c>
      <c r="F118" s="470" t="n">
        <v>13.17</v>
      </c>
      <c r="G118" s="470" t="s">
        <v>150</v>
      </c>
      <c r="H118" s="470" t="n">
        <v>13.4598503532166</v>
      </c>
      <c r="I118" s="462" t="n">
        <v>4.2347403046312</v>
      </c>
      <c r="J118" s="458"/>
    </row>
    <row r="119" customFormat="false" ht="11.45" hidden="false" customHeight="true" outlineLevel="0" collapsed="false">
      <c r="A119" s="129"/>
      <c r="B119" s="189" t="n">
        <v>2009</v>
      </c>
      <c r="C119" s="491" t="n">
        <v>59.521</v>
      </c>
      <c r="D119" s="470" t="s">
        <v>150</v>
      </c>
      <c r="E119" s="470" t="n">
        <v>44.349</v>
      </c>
      <c r="F119" s="470" t="n">
        <v>15.172</v>
      </c>
      <c r="G119" s="470" t="s">
        <v>150</v>
      </c>
      <c r="H119" s="470" t="n">
        <v>14.2447388030938</v>
      </c>
      <c r="I119" s="462" t="n">
        <v>4.87319166431123</v>
      </c>
      <c r="J119" s="458"/>
    </row>
    <row r="120" customFormat="false" ht="11.45" hidden="false" customHeight="true" outlineLevel="0" collapsed="false">
      <c r="A120" s="192" t="s">
        <v>226</v>
      </c>
      <c r="B120" s="189" t="n">
        <v>2003</v>
      </c>
      <c r="C120" s="491" t="s">
        <v>150</v>
      </c>
      <c r="D120" s="470" t="s">
        <v>150</v>
      </c>
      <c r="E120" s="470" t="s">
        <v>150</v>
      </c>
      <c r="F120" s="470" t="s">
        <v>150</v>
      </c>
      <c r="G120" s="470" t="s">
        <v>150</v>
      </c>
      <c r="H120" s="470" t="s">
        <v>150</v>
      </c>
      <c r="I120" s="462" t="s">
        <v>150</v>
      </c>
      <c r="J120" s="458"/>
    </row>
    <row r="121" customFormat="false" ht="11.45" hidden="false" customHeight="true" outlineLevel="0" collapsed="false">
      <c r="A121" s="129"/>
      <c r="B121" s="189" t="n">
        <v>2008</v>
      </c>
      <c r="C121" s="491" t="s">
        <v>150</v>
      </c>
      <c r="D121" s="470" t="s">
        <v>150</v>
      </c>
      <c r="E121" s="470" t="s">
        <v>150</v>
      </c>
      <c r="F121" s="470" t="s">
        <v>150</v>
      </c>
      <c r="G121" s="470" t="s">
        <v>150</v>
      </c>
      <c r="H121" s="470" t="s">
        <v>150</v>
      </c>
      <c r="I121" s="462" t="s">
        <v>150</v>
      </c>
      <c r="J121" s="458"/>
    </row>
    <row r="122" customFormat="false" ht="11.45" hidden="false" customHeight="true" outlineLevel="0" collapsed="false">
      <c r="A122" s="129"/>
      <c r="B122" s="189" t="n">
        <v>2009</v>
      </c>
      <c r="C122" s="491" t="s">
        <v>150</v>
      </c>
      <c r="D122" s="470" t="s">
        <v>150</v>
      </c>
      <c r="E122" s="470" t="s">
        <v>150</v>
      </c>
      <c r="F122" s="470" t="s">
        <v>150</v>
      </c>
      <c r="G122" s="470" t="s">
        <v>150</v>
      </c>
      <c r="H122" s="470" t="s">
        <v>150</v>
      </c>
      <c r="I122" s="462" t="s">
        <v>150</v>
      </c>
      <c r="J122" s="458"/>
    </row>
    <row r="123" customFormat="false" ht="11.45" hidden="false" customHeight="true" outlineLevel="0" collapsed="false">
      <c r="A123" s="192" t="s">
        <v>227</v>
      </c>
      <c r="B123" s="189" t="n">
        <v>2003</v>
      </c>
      <c r="C123" s="491" t="n">
        <v>26.127</v>
      </c>
      <c r="D123" s="470" t="s">
        <v>150</v>
      </c>
      <c r="E123" s="470" t="n">
        <v>25.577</v>
      </c>
      <c r="F123" s="470" t="n">
        <v>0.55</v>
      </c>
      <c r="G123" s="470" t="s">
        <v>150</v>
      </c>
      <c r="H123" s="470" t="n">
        <v>7.47249344108075</v>
      </c>
      <c r="I123" s="462" t="n">
        <v>0.160686217797021</v>
      </c>
      <c r="J123" s="458"/>
    </row>
    <row r="124" customFormat="false" ht="11.45" hidden="false" customHeight="true" outlineLevel="0" collapsed="false">
      <c r="A124" s="129"/>
      <c r="B124" s="189" t="n">
        <v>2008</v>
      </c>
      <c r="C124" s="491" t="n">
        <v>56.263</v>
      </c>
      <c r="D124" s="470" t="s">
        <v>150</v>
      </c>
      <c r="E124" s="470" t="n">
        <v>33.25</v>
      </c>
      <c r="F124" s="470" t="n">
        <v>23.013</v>
      </c>
      <c r="G124" s="470" t="s">
        <v>150</v>
      </c>
      <c r="H124" s="470" t="n">
        <v>9.37097506052382</v>
      </c>
      <c r="I124" s="462" t="n">
        <v>6.48584207722811</v>
      </c>
      <c r="J124" s="458"/>
    </row>
    <row r="125" customFormat="false" ht="11.45" hidden="false" customHeight="true" outlineLevel="0" collapsed="false">
      <c r="A125" s="129"/>
      <c r="B125" s="189" t="n">
        <v>2009</v>
      </c>
      <c r="C125" s="491" t="n">
        <v>63.881</v>
      </c>
      <c r="D125" s="470" t="s">
        <v>150</v>
      </c>
      <c r="E125" s="470" t="n">
        <v>39.235</v>
      </c>
      <c r="F125" s="470" t="n">
        <v>24.646</v>
      </c>
      <c r="G125" s="470" t="s">
        <v>150</v>
      </c>
      <c r="H125" s="470" t="n">
        <v>10.9636928098183</v>
      </c>
      <c r="I125" s="462" t="n">
        <v>6.88699306717934</v>
      </c>
      <c r="J125" s="458"/>
    </row>
    <row r="126" customFormat="false" ht="11.45" hidden="false" customHeight="true" outlineLevel="0" collapsed="false">
      <c r="A126" s="192" t="s">
        <v>228</v>
      </c>
      <c r="B126" s="189" t="n">
        <v>2003</v>
      </c>
      <c r="C126" s="491" t="n">
        <v>59.432</v>
      </c>
      <c r="D126" s="470" t="s">
        <v>150</v>
      </c>
      <c r="E126" s="470" t="n">
        <v>31.544</v>
      </c>
      <c r="F126" s="470" t="n">
        <v>27.888</v>
      </c>
      <c r="G126" s="470" t="s">
        <v>150</v>
      </c>
      <c r="H126" s="470" t="n">
        <v>8.91756118384413</v>
      </c>
      <c r="I126" s="462" t="n">
        <v>7.88400159444094</v>
      </c>
      <c r="J126" s="458"/>
    </row>
    <row r="127" customFormat="false" ht="11.45" hidden="false" customHeight="true" outlineLevel="0" collapsed="false">
      <c r="A127" s="131"/>
      <c r="B127" s="189" t="n">
        <v>2008</v>
      </c>
      <c r="C127" s="491" t="n">
        <v>101.882</v>
      </c>
      <c r="D127" s="470" t="s">
        <v>150</v>
      </c>
      <c r="E127" s="470" t="n">
        <v>26.199</v>
      </c>
      <c r="F127" s="470" t="n">
        <v>75.683</v>
      </c>
      <c r="G127" s="470" t="s">
        <v>150</v>
      </c>
      <c r="H127" s="470" t="n">
        <v>6.95169712793734</v>
      </c>
      <c r="I127" s="462" t="n">
        <v>20.081884565582</v>
      </c>
      <c r="J127" s="458"/>
    </row>
    <row r="128" customFormat="false" ht="11.45" hidden="false" customHeight="true" outlineLevel="0" collapsed="false">
      <c r="A128" s="131"/>
      <c r="B128" s="189" t="n">
        <v>2009</v>
      </c>
      <c r="C128" s="491" t="n">
        <v>124.025</v>
      </c>
      <c r="D128" s="470" t="s">
        <v>150</v>
      </c>
      <c r="E128" s="470" t="n">
        <v>36.885</v>
      </c>
      <c r="F128" s="470" t="n">
        <v>87.14</v>
      </c>
      <c r="G128" s="470" t="s">
        <v>150</v>
      </c>
      <c r="H128" s="470" t="n">
        <v>9.64760163526652</v>
      </c>
      <c r="I128" s="462" t="n">
        <v>22.7922463466755</v>
      </c>
      <c r="J128" s="458"/>
    </row>
    <row r="129" customFormat="false" ht="24" hidden="false" customHeight="true" outlineLevel="0" collapsed="false">
      <c r="A129" s="193" t="s">
        <v>157</v>
      </c>
      <c r="B129" s="189" t="n">
        <v>2003</v>
      </c>
      <c r="C129" s="491" t="n">
        <v>62.839</v>
      </c>
      <c r="D129" s="470" t="n">
        <v>2</v>
      </c>
      <c r="E129" s="470" t="n">
        <v>29.301</v>
      </c>
      <c r="F129" s="470" t="n">
        <v>31.538</v>
      </c>
      <c r="G129" s="470" t="n">
        <v>0.398404787231923</v>
      </c>
      <c r="H129" s="470" t="n">
        <v>5.83682933534129</v>
      </c>
      <c r="I129" s="462" t="n">
        <v>6.2824450898602</v>
      </c>
      <c r="J129" s="458"/>
    </row>
    <row r="130" customFormat="false" ht="12" hidden="false" customHeight="true" outlineLevel="0" collapsed="false">
      <c r="A130" s="131"/>
      <c r="B130" s="189" t="n">
        <v>2008</v>
      </c>
      <c r="C130" s="491" t="n">
        <v>132.117</v>
      </c>
      <c r="D130" s="470" t="n">
        <v>2.005</v>
      </c>
      <c r="E130" s="470" t="n">
        <v>50.882</v>
      </c>
      <c r="F130" s="470" t="n">
        <v>79.23</v>
      </c>
      <c r="G130" s="470" t="n">
        <v>0.40798220749914</v>
      </c>
      <c r="H130" s="470" t="n">
        <v>10.3535913625792</v>
      </c>
      <c r="I130" s="462" t="n">
        <v>16.1219103741431</v>
      </c>
      <c r="J130" s="458"/>
    </row>
    <row r="131" customFormat="false" ht="12" hidden="false" customHeight="true" outlineLevel="0" collapsed="false">
      <c r="A131" s="131"/>
      <c r="B131" s="190" t="n">
        <v>2009</v>
      </c>
      <c r="C131" s="492" t="n">
        <v>144.155</v>
      </c>
      <c r="D131" s="472" t="n">
        <v>2.804</v>
      </c>
      <c r="E131" s="472" t="n">
        <v>51.018</v>
      </c>
      <c r="F131" s="472" t="n">
        <v>90.333</v>
      </c>
      <c r="G131" s="472" t="n">
        <v>0.570410272267157</v>
      </c>
      <c r="H131" s="472" t="n">
        <v>10.3784562305727</v>
      </c>
      <c r="I131" s="466" t="n">
        <v>18.3762022556024</v>
      </c>
      <c r="J131" s="458"/>
    </row>
    <row r="132" customFormat="false" ht="12" hidden="false" customHeight="true" outlineLevel="0" collapsed="false">
      <c r="A132" s="191" t="s">
        <v>198</v>
      </c>
      <c r="B132" s="191"/>
      <c r="C132" s="491"/>
      <c r="D132" s="470"/>
      <c r="E132" s="470"/>
      <c r="F132" s="470"/>
      <c r="G132" s="470"/>
      <c r="H132" s="470"/>
      <c r="I132" s="462"/>
      <c r="J132" s="458"/>
    </row>
    <row r="133" customFormat="false" ht="12" hidden="false" customHeight="true" outlineLevel="0" collapsed="false">
      <c r="A133" s="192" t="s">
        <v>229</v>
      </c>
      <c r="B133" s="189" t="n">
        <v>2003</v>
      </c>
      <c r="C133" s="491" t="n">
        <v>10.936</v>
      </c>
      <c r="D133" s="470" t="s">
        <v>150</v>
      </c>
      <c r="E133" s="470" t="n">
        <v>3.96</v>
      </c>
      <c r="F133" s="470" t="n">
        <v>6.976</v>
      </c>
      <c r="G133" s="470" t="s">
        <v>150</v>
      </c>
      <c r="H133" s="470" t="n">
        <v>1.98904018765288</v>
      </c>
      <c r="I133" s="462" t="n">
        <v>3.50392534067336</v>
      </c>
      <c r="J133" s="458"/>
    </row>
    <row r="134" customFormat="false" ht="12" hidden="false" customHeight="true" outlineLevel="0" collapsed="false">
      <c r="A134" s="129"/>
      <c r="B134" s="189" t="n">
        <v>2008</v>
      </c>
      <c r="C134" s="491" t="n">
        <v>36.376</v>
      </c>
      <c r="D134" s="470" t="s">
        <v>150</v>
      </c>
      <c r="E134" s="470" t="n">
        <v>16.901</v>
      </c>
      <c r="F134" s="470" t="n">
        <v>19.475</v>
      </c>
      <c r="G134" s="470" t="s">
        <v>150</v>
      </c>
      <c r="H134" s="470" t="n">
        <v>8.58010244746902</v>
      </c>
      <c r="I134" s="462" t="n">
        <v>9.88684072921479</v>
      </c>
      <c r="J134" s="458"/>
    </row>
    <row r="135" customFormat="false" ht="12" hidden="false" customHeight="true" outlineLevel="0" collapsed="false">
      <c r="A135" s="129"/>
      <c r="B135" s="189" t="n">
        <v>2009</v>
      </c>
      <c r="C135" s="491" t="n">
        <v>41.582</v>
      </c>
      <c r="D135" s="470" t="n">
        <v>0.799</v>
      </c>
      <c r="E135" s="470" t="n">
        <v>15.69</v>
      </c>
      <c r="F135" s="470" t="n">
        <v>25.093</v>
      </c>
      <c r="G135" s="470" t="n">
        <v>0.40548084242578</v>
      </c>
      <c r="H135" s="470" t="n">
        <v>7.96244607967521</v>
      </c>
      <c r="I135" s="462" t="n">
        <v>12.7343313879726</v>
      </c>
      <c r="J135" s="458"/>
    </row>
    <row r="136" customFormat="false" ht="12" hidden="false" customHeight="true" outlineLevel="0" collapsed="false">
      <c r="A136" s="192" t="s">
        <v>230</v>
      </c>
      <c r="B136" s="189" t="n">
        <v>2003</v>
      </c>
      <c r="C136" s="491" t="n">
        <v>51.903</v>
      </c>
      <c r="D136" s="470" t="n">
        <v>2</v>
      </c>
      <c r="E136" s="470" t="n">
        <v>25.341</v>
      </c>
      <c r="F136" s="470" t="n">
        <v>24.562</v>
      </c>
      <c r="G136" s="470" t="n">
        <v>0.660259944340087</v>
      </c>
      <c r="H136" s="470" t="n">
        <v>8.36582362476107</v>
      </c>
      <c r="I136" s="462" t="n">
        <v>8.1086523764406</v>
      </c>
      <c r="J136" s="458"/>
    </row>
    <row r="137" customFormat="false" ht="12" hidden="false" customHeight="true" outlineLevel="0" collapsed="false">
      <c r="A137" s="131"/>
      <c r="B137" s="189" t="n">
        <v>2008</v>
      </c>
      <c r="C137" s="491" t="n">
        <v>95.741</v>
      </c>
      <c r="D137" s="470" t="n">
        <v>2.005</v>
      </c>
      <c r="E137" s="470" t="n">
        <v>33.981</v>
      </c>
      <c r="F137" s="470" t="n">
        <v>59.755</v>
      </c>
      <c r="G137" s="470" t="n">
        <v>0.680898174309933</v>
      </c>
      <c r="H137" s="470" t="n">
        <v>11.5399505542273</v>
      </c>
      <c r="I137" s="462" t="n">
        <v>20.2928031949576</v>
      </c>
      <c r="J137" s="458"/>
    </row>
    <row r="138" customFormat="false" ht="12" hidden="false" customHeight="true" outlineLevel="0" collapsed="false">
      <c r="A138" s="131"/>
      <c r="B138" s="189" t="n">
        <v>2009</v>
      </c>
      <c r="C138" s="491" t="n">
        <v>102.573</v>
      </c>
      <c r="D138" s="470" t="n">
        <v>2.005</v>
      </c>
      <c r="E138" s="470" t="n">
        <v>35.328</v>
      </c>
      <c r="F138" s="470" t="n">
        <v>65.24</v>
      </c>
      <c r="G138" s="470" t="n">
        <v>0.680754839980171</v>
      </c>
      <c r="H138" s="470" t="n">
        <v>11.9948663275908</v>
      </c>
      <c r="I138" s="462" t="n">
        <v>22.1508457657388</v>
      </c>
      <c r="J138" s="458"/>
    </row>
    <row r="139" customFormat="false" ht="21.75" hidden="false" customHeight="true" outlineLevel="0" collapsed="false">
      <c r="A139" s="193" t="s">
        <v>158</v>
      </c>
      <c r="B139" s="189" t="n">
        <v>2003</v>
      </c>
      <c r="C139" s="491" t="n">
        <v>296.296</v>
      </c>
      <c r="D139" s="470" t="n">
        <v>4.312</v>
      </c>
      <c r="E139" s="470" t="n">
        <v>196.11</v>
      </c>
      <c r="F139" s="470" t="n">
        <v>95.874</v>
      </c>
      <c r="G139" s="470" t="n">
        <v>0.345504238276133</v>
      </c>
      <c r="H139" s="470" t="n">
        <v>15.7135519870901</v>
      </c>
      <c r="I139" s="462" t="n">
        <v>7.68202071903663</v>
      </c>
      <c r="J139" s="458"/>
    </row>
    <row r="140" customFormat="false" ht="11.45" hidden="false" customHeight="true" outlineLevel="0" collapsed="false">
      <c r="A140" s="131"/>
      <c r="B140" s="189" t="n">
        <v>2008</v>
      </c>
      <c r="C140" s="491" t="n">
        <v>461.875</v>
      </c>
      <c r="D140" s="470" t="n">
        <v>2.99</v>
      </c>
      <c r="E140" s="470" t="n">
        <v>319.75</v>
      </c>
      <c r="F140" s="470" t="n">
        <v>139.135</v>
      </c>
      <c r="G140" s="470" t="n">
        <v>0.241123198632291</v>
      </c>
      <c r="H140" s="470" t="n">
        <v>25.7856664758111</v>
      </c>
      <c r="I140" s="462" t="n">
        <v>11.220293057426</v>
      </c>
      <c r="J140" s="458"/>
    </row>
    <row r="141" customFormat="false" ht="11.45" hidden="false" customHeight="true" outlineLevel="0" collapsed="false">
      <c r="A141" s="131"/>
      <c r="B141" s="190" t="n">
        <v>2009</v>
      </c>
      <c r="C141" s="492" t="n">
        <v>484.722</v>
      </c>
      <c r="D141" s="472" t="n">
        <v>2.404</v>
      </c>
      <c r="E141" s="472" t="n">
        <v>330.782</v>
      </c>
      <c r="F141" s="472" t="n">
        <v>151.536</v>
      </c>
      <c r="G141" s="472" t="n">
        <v>0.194084460648649</v>
      </c>
      <c r="H141" s="472" t="n">
        <v>26.7053436199174</v>
      </c>
      <c r="I141" s="466" t="n">
        <v>12.234102674232</v>
      </c>
      <c r="J141" s="458"/>
    </row>
    <row r="142" customFormat="false" ht="11.45" hidden="false" customHeight="true" outlineLevel="0" collapsed="false">
      <c r="A142" s="191" t="s">
        <v>198</v>
      </c>
      <c r="B142" s="191"/>
      <c r="C142" s="491"/>
      <c r="D142" s="470"/>
      <c r="E142" s="470"/>
      <c r="F142" s="470"/>
      <c r="G142" s="470"/>
      <c r="H142" s="470"/>
      <c r="I142" s="462"/>
      <c r="J142" s="458"/>
    </row>
    <row r="143" customFormat="false" ht="11.45" hidden="false" customHeight="true" outlineLevel="0" collapsed="false">
      <c r="A143" s="192" t="s">
        <v>231</v>
      </c>
      <c r="B143" s="189" t="n">
        <v>2003</v>
      </c>
      <c r="C143" s="491" t="n">
        <v>76.087</v>
      </c>
      <c r="D143" s="470" t="s">
        <v>150</v>
      </c>
      <c r="E143" s="470" t="n">
        <v>41.126</v>
      </c>
      <c r="F143" s="470" t="n">
        <v>34.961</v>
      </c>
      <c r="G143" s="470" t="s">
        <v>150</v>
      </c>
      <c r="H143" s="470" t="n">
        <v>13.0646657432939</v>
      </c>
      <c r="I143" s="462" t="n">
        <v>11.1062048108568</v>
      </c>
      <c r="J143" s="458"/>
    </row>
    <row r="144" customFormat="false" ht="11.45" hidden="false" customHeight="true" outlineLevel="0" collapsed="false">
      <c r="A144" s="129"/>
      <c r="B144" s="189" t="n">
        <v>2008</v>
      </c>
      <c r="C144" s="491" t="n">
        <v>106.554</v>
      </c>
      <c r="D144" s="470" t="s">
        <v>150</v>
      </c>
      <c r="E144" s="470" t="n">
        <v>46.771</v>
      </c>
      <c r="F144" s="470" t="n">
        <v>59.783</v>
      </c>
      <c r="G144" s="470" t="s">
        <v>150</v>
      </c>
      <c r="H144" s="470" t="n">
        <v>14.7790146902224</v>
      </c>
      <c r="I144" s="462" t="n">
        <v>18.8906338377535</v>
      </c>
      <c r="J144" s="458"/>
    </row>
    <row r="145" customFormat="false" ht="11.45" hidden="false" customHeight="true" outlineLevel="0" collapsed="false">
      <c r="A145" s="129"/>
      <c r="B145" s="189" t="n">
        <v>2009</v>
      </c>
      <c r="C145" s="491" t="n">
        <v>117.421</v>
      </c>
      <c r="D145" s="470" t="n">
        <v>0.154</v>
      </c>
      <c r="E145" s="470" t="n">
        <v>43.813</v>
      </c>
      <c r="F145" s="470" t="n">
        <v>73.454</v>
      </c>
      <c r="G145" s="470" t="n">
        <v>0.0485634367776583</v>
      </c>
      <c r="H145" s="470" t="n">
        <v>13.8162977632438</v>
      </c>
      <c r="I145" s="462" t="n">
        <v>23.1634979549748</v>
      </c>
      <c r="J145" s="458"/>
    </row>
    <row r="146" customFormat="false" ht="11.45" hidden="false" customHeight="true" outlineLevel="0" collapsed="false">
      <c r="A146" s="192" t="s">
        <v>232</v>
      </c>
      <c r="B146" s="189" t="n">
        <v>2003</v>
      </c>
      <c r="C146" s="491" t="n">
        <v>69.746</v>
      </c>
      <c r="D146" s="470" t="n">
        <v>3.112</v>
      </c>
      <c r="E146" s="470" t="n">
        <v>39.839</v>
      </c>
      <c r="F146" s="470" t="n">
        <v>26.795</v>
      </c>
      <c r="G146" s="470" t="n">
        <v>1.27993156150005</v>
      </c>
      <c r="H146" s="470" t="n">
        <v>16.3853449481365</v>
      </c>
      <c r="I146" s="462" t="n">
        <v>11.0204904210777</v>
      </c>
      <c r="J146" s="458"/>
    </row>
    <row r="147" customFormat="false" ht="11.45" hidden="false" customHeight="true" outlineLevel="0" collapsed="false">
      <c r="A147" s="129"/>
      <c r="B147" s="189" t="n">
        <v>2008</v>
      </c>
      <c r="C147" s="491" t="n">
        <v>109.342</v>
      </c>
      <c r="D147" s="470" t="n">
        <v>0.74</v>
      </c>
      <c r="E147" s="470" t="n">
        <v>78.973</v>
      </c>
      <c r="F147" s="470" t="n">
        <v>29.629</v>
      </c>
      <c r="G147" s="470" t="n">
        <v>0.305782596838043</v>
      </c>
      <c r="H147" s="470" t="n">
        <v>32.633201378501</v>
      </c>
      <c r="I147" s="462" t="n">
        <v>12.24328724556</v>
      </c>
      <c r="J147" s="458"/>
    </row>
    <row r="148" customFormat="false" ht="11.45" hidden="false" customHeight="true" outlineLevel="0" collapsed="false">
      <c r="A148" s="129"/>
      <c r="B148" s="189" t="n">
        <v>2009</v>
      </c>
      <c r="C148" s="491" t="n">
        <v>118.162</v>
      </c>
      <c r="D148" s="470" t="s">
        <v>150</v>
      </c>
      <c r="E148" s="470" t="n">
        <v>88.608</v>
      </c>
      <c r="F148" s="470" t="n">
        <v>29.554</v>
      </c>
      <c r="G148" s="470" t="s">
        <v>150</v>
      </c>
      <c r="H148" s="470" t="n">
        <v>36.5639584545488</v>
      </c>
      <c r="I148" s="462" t="n">
        <v>12.1954138245501</v>
      </c>
      <c r="J148" s="458"/>
    </row>
    <row r="149" customFormat="false" ht="11.45" hidden="false" customHeight="true" outlineLevel="0" collapsed="false">
      <c r="A149" s="192" t="s">
        <v>233</v>
      </c>
      <c r="B149" s="189" t="n">
        <v>2003</v>
      </c>
      <c r="C149" s="491" t="n">
        <v>110.566</v>
      </c>
      <c r="D149" s="470" t="n">
        <v>1.2</v>
      </c>
      <c r="E149" s="470" t="n">
        <v>86.521</v>
      </c>
      <c r="F149" s="470" t="n">
        <v>22.845</v>
      </c>
      <c r="G149" s="470" t="n">
        <v>0.328709486555782</v>
      </c>
      <c r="H149" s="470" t="n">
        <v>23.700227905244</v>
      </c>
      <c r="I149" s="462" t="n">
        <v>6.2578068503057</v>
      </c>
      <c r="J149" s="458"/>
    </row>
    <row r="150" customFormat="false" ht="11.45" hidden="false" customHeight="true" outlineLevel="0" collapsed="false">
      <c r="A150" s="129"/>
      <c r="B150" s="189" t="n">
        <v>2008</v>
      </c>
      <c r="C150" s="491" t="n">
        <v>155.675</v>
      </c>
      <c r="D150" s="470" t="n">
        <v>2.25</v>
      </c>
      <c r="E150" s="470" t="n">
        <v>121.894</v>
      </c>
      <c r="F150" s="470" t="n">
        <v>31.531</v>
      </c>
      <c r="G150" s="470" t="n">
        <v>0.636105339044146</v>
      </c>
      <c r="H150" s="470" t="n">
        <v>34.4610774210876</v>
      </c>
      <c r="I150" s="462" t="n">
        <v>8.91423886462265</v>
      </c>
      <c r="J150" s="458"/>
    </row>
    <row r="151" customFormat="false" ht="11.45" hidden="false" customHeight="true" outlineLevel="0" collapsed="false">
      <c r="A151" s="129"/>
      <c r="B151" s="189" t="n">
        <v>2009</v>
      </c>
      <c r="C151" s="491" t="n">
        <v>158.52</v>
      </c>
      <c r="D151" s="470" t="n">
        <v>2.25</v>
      </c>
      <c r="E151" s="470" t="n">
        <v>124.763</v>
      </c>
      <c r="F151" s="470" t="n">
        <v>31.507</v>
      </c>
      <c r="G151" s="470" t="n">
        <v>0.637348629700446</v>
      </c>
      <c r="H151" s="470" t="n">
        <v>35.3411231499186</v>
      </c>
      <c r="I151" s="462" t="n">
        <v>8.92486367820976</v>
      </c>
      <c r="J151" s="458"/>
    </row>
    <row r="152" customFormat="false" ht="11.45" hidden="false" customHeight="true" outlineLevel="0" collapsed="false">
      <c r="A152" s="192" t="s">
        <v>234</v>
      </c>
      <c r="B152" s="189" t="n">
        <v>2003</v>
      </c>
      <c r="C152" s="491" t="n">
        <v>39.897</v>
      </c>
      <c r="D152" s="470" t="s">
        <v>150</v>
      </c>
      <c r="E152" s="470" t="n">
        <v>28.624</v>
      </c>
      <c r="F152" s="470" t="n">
        <v>11.273</v>
      </c>
      <c r="G152" s="470" t="s">
        <v>150</v>
      </c>
      <c r="H152" s="470" t="n">
        <v>8.80627367009085</v>
      </c>
      <c r="I152" s="462" t="n">
        <v>3.46817786063912</v>
      </c>
      <c r="J152" s="458"/>
    </row>
    <row r="153" customFormat="false" ht="11.45" hidden="false" customHeight="true" outlineLevel="0" collapsed="false">
      <c r="A153" s="131"/>
      <c r="B153" s="189" t="n">
        <v>2008</v>
      </c>
      <c r="C153" s="491" t="n">
        <v>90.304</v>
      </c>
      <c r="D153" s="470" t="s">
        <v>150</v>
      </c>
      <c r="E153" s="470" t="n">
        <v>72.112</v>
      </c>
      <c r="F153" s="470" t="n">
        <v>18.192</v>
      </c>
      <c r="G153" s="470" t="s">
        <v>150</v>
      </c>
      <c r="H153" s="470" t="n">
        <v>21.9958272837081</v>
      </c>
      <c r="I153" s="462" t="n">
        <v>5.54898061273045</v>
      </c>
      <c r="J153" s="458"/>
    </row>
    <row r="154" customFormat="false" ht="11.45" hidden="false" customHeight="true" outlineLevel="0" collapsed="false">
      <c r="A154" s="131"/>
      <c r="B154" s="189" t="n">
        <v>2009</v>
      </c>
      <c r="C154" s="491" t="n">
        <v>90.619</v>
      </c>
      <c r="D154" s="470" t="s">
        <v>150</v>
      </c>
      <c r="E154" s="470" t="n">
        <v>73.598</v>
      </c>
      <c r="F154" s="470" t="n">
        <v>17.021</v>
      </c>
      <c r="G154" s="470" t="s">
        <v>150</v>
      </c>
      <c r="H154" s="470" t="n">
        <v>22.5647912240199</v>
      </c>
      <c r="I154" s="462" t="n">
        <v>5.21855636598879</v>
      </c>
      <c r="J154" s="458"/>
    </row>
    <row r="155" customFormat="false" ht="24" hidden="false" customHeight="true" outlineLevel="0" collapsed="false">
      <c r="A155" s="193" t="s">
        <v>159</v>
      </c>
      <c r="B155" s="189" t="n">
        <v>2003</v>
      </c>
      <c r="C155" s="491" t="n">
        <v>62.685</v>
      </c>
      <c r="D155" s="470" t="s">
        <v>150</v>
      </c>
      <c r="E155" s="470" t="n">
        <v>41.959</v>
      </c>
      <c r="F155" s="470" t="n">
        <v>20.726</v>
      </c>
      <c r="G155" s="470" t="s">
        <v>150</v>
      </c>
      <c r="H155" s="470" t="n">
        <v>8.48757378256244</v>
      </c>
      <c r="I155" s="462" t="n">
        <v>4.19250826324243</v>
      </c>
      <c r="J155" s="458"/>
    </row>
    <row r="156" customFormat="false" ht="11.45" hidden="false" customHeight="true" outlineLevel="0" collapsed="false">
      <c r="A156" s="131"/>
      <c r="B156" s="189" t="n">
        <v>2008</v>
      </c>
      <c r="C156" s="491" t="n">
        <v>93.065</v>
      </c>
      <c r="D156" s="470" t="s">
        <v>150</v>
      </c>
      <c r="E156" s="470" t="n">
        <v>61.527</v>
      </c>
      <c r="F156" s="470" t="n">
        <v>31.538</v>
      </c>
      <c r="G156" s="470" t="s">
        <v>150</v>
      </c>
      <c r="H156" s="470" t="n">
        <v>12.78092717653</v>
      </c>
      <c r="I156" s="462" t="n">
        <v>6.551349509864</v>
      </c>
      <c r="J156" s="458"/>
    </row>
    <row r="157" customFormat="false" ht="11.45" hidden="false" customHeight="true" outlineLevel="0" collapsed="false">
      <c r="A157" s="131"/>
      <c r="B157" s="190" t="n">
        <v>2009</v>
      </c>
      <c r="C157" s="492" t="n">
        <v>79.949</v>
      </c>
      <c r="D157" s="472" t="s">
        <v>150</v>
      </c>
      <c r="E157" s="472" t="n">
        <v>48.205</v>
      </c>
      <c r="F157" s="472" t="n">
        <v>31.744</v>
      </c>
      <c r="G157" s="472" t="s">
        <v>150</v>
      </c>
      <c r="H157" s="472" t="n">
        <v>10.1704749245733</v>
      </c>
      <c r="I157" s="466" t="n">
        <v>6.69747030402768</v>
      </c>
      <c r="J157" s="458"/>
    </row>
    <row r="158" customFormat="false" ht="11.45" hidden="false" customHeight="true" outlineLevel="0" collapsed="false">
      <c r="A158" s="191" t="s">
        <v>198</v>
      </c>
      <c r="B158" s="191"/>
      <c r="C158" s="491"/>
      <c r="D158" s="470"/>
      <c r="E158" s="470"/>
      <c r="F158" s="470"/>
      <c r="G158" s="470"/>
      <c r="H158" s="470"/>
      <c r="I158" s="462"/>
      <c r="J158" s="458"/>
    </row>
    <row r="159" customFormat="false" ht="11.45" hidden="false" customHeight="true" outlineLevel="0" collapsed="false">
      <c r="A159" s="192" t="s">
        <v>235</v>
      </c>
      <c r="B159" s="189" t="n">
        <v>2003</v>
      </c>
      <c r="C159" s="491" t="n">
        <v>25.232</v>
      </c>
      <c r="D159" s="470" t="s">
        <v>150</v>
      </c>
      <c r="E159" s="470" t="n">
        <v>13.866</v>
      </c>
      <c r="F159" s="470" t="n">
        <v>11.366</v>
      </c>
      <c r="G159" s="470" t="s">
        <v>150</v>
      </c>
      <c r="H159" s="470" t="n">
        <v>10.2764396353665</v>
      </c>
      <c r="I159" s="462" t="n">
        <v>8.42362706588602</v>
      </c>
      <c r="J159" s="458"/>
    </row>
    <row r="160" customFormat="false" ht="11.45" hidden="false" customHeight="true" outlineLevel="0" collapsed="false">
      <c r="A160" s="129"/>
      <c r="B160" s="189" t="n">
        <v>2008</v>
      </c>
      <c r="C160" s="491" t="n">
        <v>39.49</v>
      </c>
      <c r="D160" s="470" t="s">
        <v>150</v>
      </c>
      <c r="E160" s="470" t="n">
        <v>24.41</v>
      </c>
      <c r="F160" s="470" t="n">
        <v>15.08</v>
      </c>
      <c r="G160" s="470" t="s">
        <v>150</v>
      </c>
      <c r="H160" s="470" t="n">
        <v>18.4408736184454</v>
      </c>
      <c r="I160" s="462" t="n">
        <v>11.3923955004571</v>
      </c>
      <c r="J160" s="458"/>
    </row>
    <row r="161" customFormat="false" ht="11.45" hidden="false" customHeight="true" outlineLevel="0" collapsed="false">
      <c r="A161" s="129"/>
      <c r="B161" s="189" t="n">
        <v>2009</v>
      </c>
      <c r="C161" s="491" t="n">
        <v>29.215</v>
      </c>
      <c r="D161" s="470" t="s">
        <v>150</v>
      </c>
      <c r="E161" s="470" t="n">
        <v>13.924</v>
      </c>
      <c r="F161" s="470" t="n">
        <v>15.291</v>
      </c>
      <c r="G161" s="470" t="s">
        <v>150</v>
      </c>
      <c r="H161" s="470" t="n">
        <v>10.9904334922489</v>
      </c>
      <c r="I161" s="462" t="n">
        <v>12.0694282196192</v>
      </c>
      <c r="J161" s="458"/>
    </row>
    <row r="162" customFormat="false" ht="11.45" hidden="false" customHeight="true" outlineLevel="0" collapsed="false">
      <c r="A162" s="192" t="s">
        <v>236</v>
      </c>
      <c r="B162" s="189" t="n">
        <v>2003</v>
      </c>
      <c r="C162" s="491" t="n">
        <v>23.889</v>
      </c>
      <c r="D162" s="470" t="s">
        <v>150</v>
      </c>
      <c r="E162" s="470" t="n">
        <v>19.033</v>
      </c>
      <c r="F162" s="470" t="n">
        <v>4.856</v>
      </c>
      <c r="G162" s="470" t="s">
        <v>150</v>
      </c>
      <c r="H162" s="470" t="n">
        <v>8.25475994275057</v>
      </c>
      <c r="I162" s="462" t="n">
        <v>2.10608491998092</v>
      </c>
      <c r="J162" s="458"/>
    </row>
    <row r="163" customFormat="false" ht="11.45" hidden="false" customHeight="true" outlineLevel="0" collapsed="false">
      <c r="A163" s="129"/>
      <c r="B163" s="189" t="n">
        <v>2008</v>
      </c>
      <c r="C163" s="491" t="n">
        <v>33.907</v>
      </c>
      <c r="D163" s="470" t="s">
        <v>150</v>
      </c>
      <c r="E163" s="470" t="n">
        <v>23.672</v>
      </c>
      <c r="F163" s="470" t="n">
        <v>10.235</v>
      </c>
      <c r="G163" s="470" t="s">
        <v>150</v>
      </c>
      <c r="H163" s="470" t="n">
        <v>10.6045944880479</v>
      </c>
      <c r="I163" s="462" t="n">
        <v>4.5850804572985</v>
      </c>
      <c r="J163" s="458"/>
    </row>
    <row r="164" customFormat="false" ht="11.45" hidden="false" customHeight="true" outlineLevel="0" collapsed="false">
      <c r="A164" s="129"/>
      <c r="B164" s="189" t="n">
        <v>2009</v>
      </c>
      <c r="C164" s="491" t="n">
        <v>30.589</v>
      </c>
      <c r="D164" s="470" t="s">
        <v>150</v>
      </c>
      <c r="E164" s="470" t="n">
        <v>20.078</v>
      </c>
      <c r="F164" s="470" t="n">
        <v>10.511</v>
      </c>
      <c r="G164" s="470" t="s">
        <v>150</v>
      </c>
      <c r="H164" s="470" t="n">
        <v>9.05025918413342</v>
      </c>
      <c r="I164" s="462" t="n">
        <v>4.73788595898129</v>
      </c>
      <c r="J164" s="458"/>
    </row>
    <row r="165" customFormat="false" ht="11.45" hidden="false" customHeight="true" outlineLevel="0" collapsed="false">
      <c r="A165" s="192" t="s">
        <v>237</v>
      </c>
      <c r="B165" s="189" t="n">
        <v>2003</v>
      </c>
      <c r="C165" s="491" t="n">
        <v>13.564</v>
      </c>
      <c r="D165" s="470" t="s">
        <v>150</v>
      </c>
      <c r="E165" s="470" t="n">
        <v>9.06</v>
      </c>
      <c r="F165" s="470" t="n">
        <v>4.504</v>
      </c>
      <c r="G165" s="470" t="s">
        <v>150</v>
      </c>
      <c r="H165" s="470" t="n">
        <v>7.03099535923264</v>
      </c>
      <c r="I165" s="462" t="n">
        <v>3.49532043024104</v>
      </c>
      <c r="J165" s="458"/>
    </row>
    <row r="166" customFormat="false" ht="11.45" hidden="false" customHeight="true" outlineLevel="0" collapsed="false">
      <c r="A166" s="131"/>
      <c r="B166" s="189" t="n">
        <v>2008</v>
      </c>
      <c r="C166" s="491" t="n">
        <v>19.668</v>
      </c>
      <c r="D166" s="470" t="s">
        <v>150</v>
      </c>
      <c r="E166" s="470" t="n">
        <v>13.445</v>
      </c>
      <c r="F166" s="470" t="n">
        <v>6.223</v>
      </c>
      <c r="G166" s="470" t="s">
        <v>150</v>
      </c>
      <c r="H166" s="470" t="n">
        <v>10.6872595465963</v>
      </c>
      <c r="I166" s="462" t="n">
        <v>4.94658357444914</v>
      </c>
      <c r="J166" s="458"/>
    </row>
    <row r="167" customFormat="false" ht="11.45" hidden="false" customHeight="true" outlineLevel="0" collapsed="false">
      <c r="A167" s="131"/>
      <c r="B167" s="189" t="n">
        <v>2009</v>
      </c>
      <c r="C167" s="491" t="n">
        <v>20.145</v>
      </c>
      <c r="D167" s="470" t="s">
        <v>150</v>
      </c>
      <c r="E167" s="470" t="n">
        <v>14.203</v>
      </c>
      <c r="F167" s="470" t="n">
        <v>5.942</v>
      </c>
      <c r="G167" s="470" t="s">
        <v>150</v>
      </c>
      <c r="H167" s="470" t="n">
        <v>11.323627898077</v>
      </c>
      <c r="I167" s="462" t="n">
        <v>4.73737921357273</v>
      </c>
      <c r="J167" s="458"/>
    </row>
    <row r="168" customFormat="false" ht="21.75" hidden="false" customHeight="true" outlineLevel="0" collapsed="false">
      <c r="A168" s="193" t="s">
        <v>160</v>
      </c>
      <c r="B168" s="189" t="n">
        <v>2003</v>
      </c>
      <c r="C168" s="491" t="n">
        <v>206.319</v>
      </c>
      <c r="D168" s="470" t="n">
        <v>6.368</v>
      </c>
      <c r="E168" s="470" t="n">
        <v>127.03</v>
      </c>
      <c r="F168" s="470" t="n">
        <v>72.921</v>
      </c>
      <c r="G168" s="470" t="n">
        <v>0.902393297802542</v>
      </c>
      <c r="H168" s="470" t="n">
        <v>18.001102484274</v>
      </c>
      <c r="I168" s="462" t="n">
        <v>10.3334518952668</v>
      </c>
      <c r="J168" s="458"/>
    </row>
    <row r="169" customFormat="false" ht="11.45" hidden="false" customHeight="true" outlineLevel="0" collapsed="false">
      <c r="A169" s="131"/>
      <c r="B169" s="189" t="n">
        <v>2008</v>
      </c>
      <c r="C169" s="491" t="n">
        <v>336.373</v>
      </c>
      <c r="D169" s="470" t="n">
        <v>0.848</v>
      </c>
      <c r="E169" s="470" t="n">
        <v>171.173</v>
      </c>
      <c r="F169" s="470" t="n">
        <v>164.352</v>
      </c>
      <c r="G169" s="470" t="n">
        <v>0.113916024545679</v>
      </c>
      <c r="H169" s="470" t="n">
        <v>22.9945137612707</v>
      </c>
      <c r="I169" s="462" t="n">
        <v>22.0782151723249</v>
      </c>
      <c r="J169" s="458"/>
    </row>
    <row r="170" customFormat="false" ht="11.45" hidden="false" customHeight="true" outlineLevel="0" collapsed="false">
      <c r="A170" s="131"/>
      <c r="B170" s="190" t="n">
        <v>2009</v>
      </c>
      <c r="C170" s="492" t="n">
        <v>350.504</v>
      </c>
      <c r="D170" s="472" t="n">
        <v>0.938</v>
      </c>
      <c r="E170" s="472" t="n">
        <v>185.328</v>
      </c>
      <c r="F170" s="472" t="n">
        <v>164.238</v>
      </c>
      <c r="G170" s="472" t="n">
        <v>0.124483585551941</v>
      </c>
      <c r="H170" s="472" t="n">
        <v>24.5951961014608</v>
      </c>
      <c r="I170" s="466" t="n">
        <v>21.7963061022172</v>
      </c>
      <c r="J170" s="458"/>
    </row>
    <row r="171" customFormat="false" ht="11.45" hidden="false" customHeight="true" outlineLevel="0" collapsed="false">
      <c r="A171" s="191" t="s">
        <v>198</v>
      </c>
      <c r="B171" s="191"/>
      <c r="C171" s="491"/>
      <c r="D171" s="470"/>
      <c r="E171" s="470"/>
      <c r="F171" s="470"/>
      <c r="G171" s="470"/>
      <c r="H171" s="470"/>
      <c r="I171" s="462"/>
      <c r="J171" s="458"/>
    </row>
    <row r="172" customFormat="false" ht="11.45" hidden="false" customHeight="true" outlineLevel="0" collapsed="false">
      <c r="A172" s="192" t="s">
        <v>238</v>
      </c>
      <c r="B172" s="189" t="n">
        <v>2003</v>
      </c>
      <c r="C172" s="491" t="n">
        <v>80.809</v>
      </c>
      <c r="D172" s="470" t="n">
        <v>2.545</v>
      </c>
      <c r="E172" s="470" t="n">
        <v>29.679</v>
      </c>
      <c r="F172" s="470" t="n">
        <v>48.585</v>
      </c>
      <c r="G172" s="470" t="n">
        <v>0.92718754326268</v>
      </c>
      <c r="H172" s="470" t="n">
        <v>10.8125733188578</v>
      </c>
      <c r="I172" s="462" t="n">
        <v>17.7003563023251</v>
      </c>
      <c r="J172" s="458"/>
    </row>
    <row r="173" customFormat="false" ht="11.45" hidden="false" customHeight="true" outlineLevel="0" collapsed="false">
      <c r="A173" s="192"/>
      <c r="B173" s="189" t="n">
        <v>2008</v>
      </c>
      <c r="C173" s="491" t="n">
        <v>126.945</v>
      </c>
      <c r="D173" s="470" t="s">
        <v>150</v>
      </c>
      <c r="E173" s="470" t="n">
        <v>34.813</v>
      </c>
      <c r="F173" s="470" t="n">
        <v>92.132</v>
      </c>
      <c r="G173" s="470" t="s">
        <v>150</v>
      </c>
      <c r="H173" s="470" t="n">
        <v>11.5193969796037</v>
      </c>
      <c r="I173" s="462" t="n">
        <v>30.4858840813733</v>
      </c>
      <c r="J173" s="458"/>
    </row>
    <row r="174" customFormat="false" ht="11.45" hidden="false" customHeight="true" outlineLevel="0" collapsed="false">
      <c r="A174" s="192"/>
      <c r="B174" s="189" t="n">
        <v>2009</v>
      </c>
      <c r="C174" s="491" t="n">
        <v>134.307</v>
      </c>
      <c r="D174" s="470" t="s">
        <v>150</v>
      </c>
      <c r="E174" s="470" t="n">
        <v>44.665</v>
      </c>
      <c r="F174" s="470" t="n">
        <v>89.642</v>
      </c>
      <c r="G174" s="470" t="s">
        <v>150</v>
      </c>
      <c r="H174" s="470" t="n">
        <v>14.4878411121887</v>
      </c>
      <c r="I174" s="462" t="n">
        <v>29.0768846519383</v>
      </c>
      <c r="J174" s="458"/>
    </row>
    <row r="175" customFormat="false" ht="11.45" hidden="false" customHeight="true" outlineLevel="0" collapsed="false">
      <c r="A175" s="192" t="s">
        <v>239</v>
      </c>
      <c r="B175" s="189" t="n">
        <v>2003</v>
      </c>
      <c r="C175" s="491" t="n">
        <v>83.427</v>
      </c>
      <c r="D175" s="470" t="n">
        <v>1.01</v>
      </c>
      <c r="E175" s="470" t="n">
        <v>63.613</v>
      </c>
      <c r="F175" s="470" t="n">
        <v>18.804</v>
      </c>
      <c r="G175" s="470" t="n">
        <v>0.477029382176104</v>
      </c>
      <c r="H175" s="470" t="n">
        <v>30.0448218696718</v>
      </c>
      <c r="I175" s="462" t="n">
        <v>8.88124802221729</v>
      </c>
      <c r="J175" s="458"/>
    </row>
    <row r="176" customFormat="false" ht="11.45" hidden="false" customHeight="true" outlineLevel="0" collapsed="false">
      <c r="A176" s="129"/>
      <c r="B176" s="189" t="n">
        <v>2008</v>
      </c>
      <c r="C176" s="491" t="n">
        <v>119.516</v>
      </c>
      <c r="D176" s="470" t="n">
        <v>0.848</v>
      </c>
      <c r="E176" s="470" t="n">
        <v>78.553</v>
      </c>
      <c r="F176" s="470" t="n">
        <v>40.115</v>
      </c>
      <c r="G176" s="470" t="n">
        <v>0.391890455526441</v>
      </c>
      <c r="H176" s="470" t="n">
        <v>36.3020883879346</v>
      </c>
      <c r="I176" s="462" t="n">
        <v>18.5385443672679</v>
      </c>
      <c r="J176" s="458"/>
    </row>
    <row r="177" customFormat="false" ht="11.45" hidden="false" customHeight="true" outlineLevel="0" collapsed="false">
      <c r="A177" s="129"/>
      <c r="B177" s="189" t="n">
        <v>2009</v>
      </c>
      <c r="C177" s="491" t="n">
        <v>116.561</v>
      </c>
      <c r="D177" s="470" t="n">
        <v>0.938</v>
      </c>
      <c r="E177" s="470" t="n">
        <v>79.16</v>
      </c>
      <c r="F177" s="470" t="n">
        <v>36.463</v>
      </c>
      <c r="G177" s="470" t="n">
        <v>0.430624865142799</v>
      </c>
      <c r="H177" s="470" t="n">
        <v>36.3414331819872</v>
      </c>
      <c r="I177" s="462" t="n">
        <v>16.7397382278272</v>
      </c>
      <c r="J177" s="458"/>
    </row>
    <row r="178" customFormat="false" ht="11.45" hidden="false" customHeight="true" outlineLevel="0" collapsed="false">
      <c r="A178" s="192" t="s">
        <v>240</v>
      </c>
      <c r="B178" s="189" t="n">
        <v>2003</v>
      </c>
      <c r="C178" s="491" t="n">
        <v>42.083</v>
      </c>
      <c r="D178" s="470" t="n">
        <v>2.813</v>
      </c>
      <c r="E178" s="470" t="n">
        <v>33.738</v>
      </c>
      <c r="F178" s="470" t="n">
        <v>5.532</v>
      </c>
      <c r="G178" s="470" t="n">
        <v>1.28174751442137</v>
      </c>
      <c r="H178" s="470" t="n">
        <v>15.3727684470487</v>
      </c>
      <c r="I178" s="462" t="n">
        <v>2.52066379302489</v>
      </c>
      <c r="J178" s="458"/>
    </row>
    <row r="179" customFormat="false" ht="11.45" hidden="false" customHeight="true" outlineLevel="0" collapsed="false">
      <c r="A179" s="129"/>
      <c r="B179" s="189" t="n">
        <v>2008</v>
      </c>
      <c r="C179" s="491" t="n">
        <v>89.912</v>
      </c>
      <c r="D179" s="470" t="s">
        <v>150</v>
      </c>
      <c r="E179" s="470" t="n">
        <v>57.807</v>
      </c>
      <c r="F179" s="470" t="n">
        <v>32.105</v>
      </c>
      <c r="G179" s="470" t="s">
        <v>150</v>
      </c>
      <c r="H179" s="470" t="n">
        <v>25.5999539433769</v>
      </c>
      <c r="I179" s="462" t="n">
        <v>14.2177681137599</v>
      </c>
      <c r="J179" s="458"/>
    </row>
    <row r="180" customFormat="false" ht="11.45" hidden="false" customHeight="true" outlineLevel="0" collapsed="false">
      <c r="A180" s="129"/>
      <c r="B180" s="189" t="n">
        <v>2009</v>
      </c>
      <c r="C180" s="491" t="n">
        <v>99.636</v>
      </c>
      <c r="D180" s="470" t="s">
        <v>150</v>
      </c>
      <c r="E180" s="470" t="n">
        <v>61.503</v>
      </c>
      <c r="F180" s="470" t="n">
        <v>38.133</v>
      </c>
      <c r="G180" s="470" t="s">
        <v>150</v>
      </c>
      <c r="H180" s="470" t="n">
        <v>27.0465309568728</v>
      </c>
      <c r="I180" s="462" t="n">
        <v>16.7693505191361</v>
      </c>
      <c r="J180" s="458"/>
    </row>
    <row r="181" customFormat="false" ht="11.45" hidden="false" customHeight="true" outlineLevel="0" collapsed="false">
      <c r="A181" s="192" t="s">
        <v>241</v>
      </c>
      <c r="B181" s="189" t="n">
        <v>2003</v>
      </c>
      <c r="C181" s="491" t="s">
        <v>150</v>
      </c>
      <c r="D181" s="470" t="s">
        <v>150</v>
      </c>
      <c r="E181" s="470" t="s">
        <v>150</v>
      </c>
      <c r="F181" s="470" t="s">
        <v>150</v>
      </c>
      <c r="G181" s="470" t="s">
        <v>150</v>
      </c>
      <c r="H181" s="470" t="s">
        <v>150</v>
      </c>
      <c r="I181" s="462" t="s">
        <v>150</v>
      </c>
      <c r="J181" s="458"/>
    </row>
    <row r="182" customFormat="false" ht="11.45" hidden="false" customHeight="true" outlineLevel="0" collapsed="false">
      <c r="A182" s="194"/>
      <c r="B182" s="189" t="n">
        <v>2008</v>
      </c>
      <c r="C182" s="491" t="s">
        <v>150</v>
      </c>
      <c r="D182" s="470" t="s">
        <v>150</v>
      </c>
      <c r="E182" s="470" t="s">
        <v>150</v>
      </c>
      <c r="F182" s="470" t="s">
        <v>150</v>
      </c>
      <c r="G182" s="470" t="s">
        <v>150</v>
      </c>
      <c r="H182" s="470" t="s">
        <v>150</v>
      </c>
      <c r="I182" s="462" t="s">
        <v>150</v>
      </c>
      <c r="J182" s="458"/>
    </row>
    <row r="183" customFormat="false" ht="11.45" hidden="false" customHeight="true" outlineLevel="0" collapsed="false">
      <c r="A183" s="194"/>
      <c r="B183" s="189" t="n">
        <v>2009</v>
      </c>
      <c r="C183" s="491" t="s">
        <v>150</v>
      </c>
      <c r="D183" s="470" t="s">
        <v>150</v>
      </c>
      <c r="E183" s="470" t="s">
        <v>150</v>
      </c>
      <c r="F183" s="470" t="s">
        <v>150</v>
      </c>
      <c r="G183" s="470" t="s">
        <v>150</v>
      </c>
      <c r="H183" s="470" t="s">
        <v>150</v>
      </c>
      <c r="I183" s="462" t="s">
        <v>150</v>
      </c>
      <c r="J183" s="458"/>
    </row>
    <row r="184" customFormat="false" ht="21.75" hidden="false" customHeight="true" outlineLevel="0" collapsed="false">
      <c r="A184" s="193" t="s">
        <v>161</v>
      </c>
      <c r="B184" s="189" t="n">
        <v>2003</v>
      </c>
      <c r="C184" s="491" t="n">
        <v>167.864</v>
      </c>
      <c r="D184" s="470" t="n">
        <v>2.112</v>
      </c>
      <c r="E184" s="470" t="n">
        <v>79.069</v>
      </c>
      <c r="F184" s="470" t="n">
        <v>86.683</v>
      </c>
      <c r="G184" s="470" t="n">
        <v>0.212304194113585</v>
      </c>
      <c r="H184" s="470" t="n">
        <v>7.94823878994651</v>
      </c>
      <c r="I184" s="462" t="n">
        <v>8.71361953520259</v>
      </c>
      <c r="J184" s="458"/>
    </row>
    <row r="185" customFormat="false" ht="11.25" hidden="false" customHeight="true" outlineLevel="0" collapsed="false">
      <c r="A185" s="131"/>
      <c r="B185" s="189" t="n">
        <v>2008</v>
      </c>
      <c r="C185" s="491" t="n">
        <v>267.688</v>
      </c>
      <c r="D185" s="470" t="n">
        <v>0.2</v>
      </c>
      <c r="E185" s="470" t="n">
        <v>116.632</v>
      </c>
      <c r="F185" s="470" t="n">
        <v>150.856</v>
      </c>
      <c r="G185" s="470" t="n">
        <v>0.0197901061343392</v>
      </c>
      <c r="H185" s="470" t="n">
        <v>11.5407982933012</v>
      </c>
      <c r="I185" s="462" t="n">
        <v>14.9272812550094</v>
      </c>
      <c r="J185" s="458"/>
    </row>
    <row r="186" customFormat="false" ht="11.25" hidden="false" customHeight="true" outlineLevel="0" collapsed="false">
      <c r="A186" s="131"/>
      <c r="B186" s="190" t="n">
        <v>2009</v>
      </c>
      <c r="C186" s="492" t="n">
        <v>281.29</v>
      </c>
      <c r="D186" s="472" t="n">
        <v>5.35</v>
      </c>
      <c r="E186" s="472" t="n">
        <v>119.9</v>
      </c>
      <c r="F186" s="472" t="n">
        <v>156.04</v>
      </c>
      <c r="G186" s="472" t="n">
        <v>0.526411594830343</v>
      </c>
      <c r="H186" s="472" t="n">
        <v>11.797523405637</v>
      </c>
      <c r="I186" s="466" t="n">
        <v>15.353507524734</v>
      </c>
      <c r="J186" s="458"/>
    </row>
    <row r="187" customFormat="false" ht="11.25" hidden="false" customHeight="true" outlineLevel="0" collapsed="false">
      <c r="A187" s="191" t="s">
        <v>198</v>
      </c>
      <c r="B187" s="191"/>
      <c r="C187" s="491"/>
      <c r="D187" s="470"/>
      <c r="E187" s="470"/>
      <c r="F187" s="470"/>
      <c r="G187" s="470"/>
      <c r="H187" s="470"/>
      <c r="I187" s="462"/>
      <c r="J187" s="458"/>
    </row>
    <row r="188" customFormat="false" ht="11.25" hidden="false" customHeight="true" outlineLevel="0" collapsed="false">
      <c r="A188" s="192" t="s">
        <v>242</v>
      </c>
      <c r="B188" s="189" t="n">
        <v>2003</v>
      </c>
      <c r="C188" s="491" t="n">
        <v>58.557</v>
      </c>
      <c r="D188" s="470" t="n">
        <v>0.156</v>
      </c>
      <c r="E188" s="470" t="n">
        <v>27.173</v>
      </c>
      <c r="F188" s="470" t="n">
        <v>31.228</v>
      </c>
      <c r="G188" s="470" t="n">
        <v>0.0503024596612968</v>
      </c>
      <c r="H188" s="470" t="n">
        <v>8.76197907933601</v>
      </c>
      <c r="I188" s="462" t="n">
        <v>10.0695205788652</v>
      </c>
      <c r="J188" s="458"/>
    </row>
    <row r="189" customFormat="false" ht="11.25" hidden="false" customHeight="true" outlineLevel="0" collapsed="false">
      <c r="A189" s="129"/>
      <c r="B189" s="189" t="n">
        <v>2008</v>
      </c>
      <c r="C189" s="491" t="n">
        <v>92.361</v>
      </c>
      <c r="D189" s="470" t="s">
        <v>150</v>
      </c>
      <c r="E189" s="470" t="n">
        <v>30.026</v>
      </c>
      <c r="F189" s="470" t="n">
        <v>62.335</v>
      </c>
      <c r="G189" s="470" t="s">
        <v>150</v>
      </c>
      <c r="H189" s="470" t="n">
        <v>9.36790215899164</v>
      </c>
      <c r="I189" s="462" t="n">
        <v>19.4480843629103</v>
      </c>
      <c r="J189" s="458"/>
    </row>
    <row r="190" customFormat="false" ht="11.25" hidden="false" customHeight="true" outlineLevel="0" collapsed="false">
      <c r="A190" s="129"/>
      <c r="B190" s="189" t="n">
        <v>2009</v>
      </c>
      <c r="C190" s="491" t="n">
        <v>95.124</v>
      </c>
      <c r="D190" s="470" t="s">
        <v>150</v>
      </c>
      <c r="E190" s="470" t="n">
        <v>30.198</v>
      </c>
      <c r="F190" s="470" t="n">
        <v>64.926</v>
      </c>
      <c r="G190" s="470" t="s">
        <v>150</v>
      </c>
      <c r="H190" s="470" t="n">
        <v>9.33988612007188</v>
      </c>
      <c r="I190" s="462" t="n">
        <v>20.080847944625</v>
      </c>
      <c r="J190" s="458"/>
    </row>
    <row r="191" customFormat="false" ht="11.25" hidden="false" customHeight="true" outlineLevel="0" collapsed="false">
      <c r="A191" s="192" t="s">
        <v>243</v>
      </c>
      <c r="B191" s="189" t="n">
        <v>2003</v>
      </c>
      <c r="C191" s="491" t="n">
        <v>23.757</v>
      </c>
      <c r="D191" s="470" t="s">
        <v>150</v>
      </c>
      <c r="E191" s="470" t="n">
        <v>13.385</v>
      </c>
      <c r="F191" s="470" t="n">
        <v>10.372</v>
      </c>
      <c r="G191" s="470" t="s">
        <v>150</v>
      </c>
      <c r="H191" s="470" t="n">
        <v>14.61276447084</v>
      </c>
      <c r="I191" s="462" t="n">
        <v>11.3233913404223</v>
      </c>
      <c r="J191" s="458"/>
    </row>
    <row r="192" customFormat="false" ht="11.25" hidden="false" customHeight="true" outlineLevel="0" collapsed="false">
      <c r="A192" s="129"/>
      <c r="B192" s="189" t="n">
        <v>2008</v>
      </c>
      <c r="C192" s="491" t="n">
        <v>37.151</v>
      </c>
      <c r="D192" s="470" t="s">
        <v>150</v>
      </c>
      <c r="E192" s="470" t="n">
        <v>24.408</v>
      </c>
      <c r="F192" s="470" t="n">
        <v>12.743</v>
      </c>
      <c r="G192" s="470" t="s">
        <v>150</v>
      </c>
      <c r="H192" s="470" t="n">
        <v>26.7189193331217</v>
      </c>
      <c r="I192" s="462" t="n">
        <v>13.949491521713</v>
      </c>
      <c r="J192" s="458"/>
    </row>
    <row r="193" customFormat="false" ht="11.25" hidden="false" customHeight="true" outlineLevel="0" collapsed="false">
      <c r="A193" s="129"/>
      <c r="B193" s="189" t="n">
        <v>2009</v>
      </c>
      <c r="C193" s="491" t="n">
        <v>38.047</v>
      </c>
      <c r="D193" s="470" t="s">
        <v>150</v>
      </c>
      <c r="E193" s="470" t="n">
        <v>24.615</v>
      </c>
      <c r="F193" s="470" t="n">
        <v>13.432</v>
      </c>
      <c r="G193" s="470" t="s">
        <v>150</v>
      </c>
      <c r="H193" s="470" t="n">
        <v>26.8652318169912</v>
      </c>
      <c r="I193" s="462" t="n">
        <v>14.6599144328997</v>
      </c>
      <c r="J193" s="458"/>
    </row>
    <row r="194" customFormat="false" ht="11.25" hidden="false" customHeight="true" outlineLevel="0" collapsed="false">
      <c r="A194" s="192" t="s">
        <v>244</v>
      </c>
      <c r="B194" s="189" t="n">
        <v>2003</v>
      </c>
      <c r="C194" s="491" t="n">
        <v>25.957</v>
      </c>
      <c r="D194" s="470" t="s">
        <v>150</v>
      </c>
      <c r="E194" s="470" t="n">
        <v>6.566</v>
      </c>
      <c r="F194" s="470" t="n">
        <v>19.391</v>
      </c>
      <c r="G194" s="470" t="s">
        <v>150</v>
      </c>
      <c r="H194" s="470" t="n">
        <v>3.03409778796434</v>
      </c>
      <c r="I194" s="462" t="n">
        <v>8.96043103966138</v>
      </c>
      <c r="J194" s="458"/>
    </row>
    <row r="195" customFormat="false" ht="11.25" hidden="false" customHeight="true" outlineLevel="0" collapsed="false">
      <c r="A195" s="129"/>
      <c r="B195" s="189" t="n">
        <v>2008</v>
      </c>
      <c r="C195" s="491" t="n">
        <v>47.926</v>
      </c>
      <c r="D195" s="470" t="s">
        <v>150</v>
      </c>
      <c r="E195" s="470" t="n">
        <v>20.985</v>
      </c>
      <c r="F195" s="470" t="n">
        <v>26.941</v>
      </c>
      <c r="G195" s="470" t="s">
        <v>150</v>
      </c>
      <c r="H195" s="470" t="n">
        <v>9.67907088299325</v>
      </c>
      <c r="I195" s="462" t="n">
        <v>12.4262019851666</v>
      </c>
      <c r="J195" s="458"/>
    </row>
    <row r="196" customFormat="false" ht="11.25" hidden="false" customHeight="true" outlineLevel="0" collapsed="false">
      <c r="A196" s="129"/>
      <c r="B196" s="189" t="n">
        <v>2009</v>
      </c>
      <c r="C196" s="491" t="n">
        <v>54.208</v>
      </c>
      <c r="D196" s="470" t="n">
        <v>4.76</v>
      </c>
      <c r="E196" s="470" t="n">
        <v>22.16</v>
      </c>
      <c r="F196" s="470" t="n">
        <v>27.288</v>
      </c>
      <c r="G196" s="470" t="n">
        <v>2.19314412089937</v>
      </c>
      <c r="H196" s="470" t="n">
        <v>10.2100995208257</v>
      </c>
      <c r="I196" s="462" t="n">
        <v>12.5727976409878</v>
      </c>
      <c r="J196" s="458"/>
    </row>
    <row r="197" customFormat="false" ht="11.25" hidden="false" customHeight="true" outlineLevel="0" collapsed="false">
      <c r="A197" s="192" t="s">
        <v>245</v>
      </c>
      <c r="B197" s="189" t="n">
        <v>2003</v>
      </c>
      <c r="C197" s="491" t="n">
        <v>3.272</v>
      </c>
      <c r="D197" s="470" t="n">
        <v>0.206</v>
      </c>
      <c r="E197" s="470" t="n">
        <v>2.836</v>
      </c>
      <c r="F197" s="470" t="n">
        <v>0.23</v>
      </c>
      <c r="G197" s="470" t="n">
        <v>0.406471981057616</v>
      </c>
      <c r="H197" s="470" t="n">
        <v>5.59589581689029</v>
      </c>
      <c r="I197" s="462" t="n">
        <v>0.453827940015785</v>
      </c>
      <c r="J197" s="458"/>
    </row>
    <row r="198" customFormat="false" ht="11.25" hidden="false" customHeight="true" outlineLevel="0" collapsed="false">
      <c r="A198" s="129"/>
      <c r="B198" s="189" t="n">
        <v>2008</v>
      </c>
      <c r="C198" s="491" t="n">
        <v>4.23</v>
      </c>
      <c r="D198" s="470" t="n">
        <v>0.2</v>
      </c>
      <c r="E198" s="470" t="n">
        <v>4.03</v>
      </c>
      <c r="F198" s="470" t="s">
        <v>150</v>
      </c>
      <c r="G198" s="470" t="n">
        <v>0.396518566981899</v>
      </c>
      <c r="H198" s="470" t="n">
        <v>7.98984912468526</v>
      </c>
      <c r="I198" s="462" t="s">
        <v>150</v>
      </c>
      <c r="J198" s="458"/>
    </row>
    <row r="199" customFormat="false" ht="11.25" hidden="false" customHeight="true" outlineLevel="0" collapsed="false">
      <c r="A199" s="129"/>
      <c r="B199" s="189" t="n">
        <v>2009</v>
      </c>
      <c r="C199" s="491" t="n">
        <v>4.875</v>
      </c>
      <c r="D199" s="470" t="n">
        <v>0.59</v>
      </c>
      <c r="E199" s="470" t="n">
        <v>4.285</v>
      </c>
      <c r="F199" s="470" t="s">
        <v>150</v>
      </c>
      <c r="G199" s="470" t="n">
        <v>1.16515591365997</v>
      </c>
      <c r="H199" s="470" t="n">
        <v>8.462191678022</v>
      </c>
      <c r="I199" s="462" t="s">
        <v>150</v>
      </c>
      <c r="J199" s="458"/>
    </row>
    <row r="200" customFormat="false" ht="11.25" hidden="false" customHeight="true" outlineLevel="0" collapsed="false">
      <c r="A200" s="192" t="s">
        <v>246</v>
      </c>
      <c r="B200" s="189" t="n">
        <v>2003</v>
      </c>
      <c r="C200" s="491" t="s">
        <v>150</v>
      </c>
      <c r="D200" s="470" t="s">
        <v>150</v>
      </c>
      <c r="E200" s="470" t="s">
        <v>150</v>
      </c>
      <c r="F200" s="470" t="s">
        <v>150</v>
      </c>
      <c r="G200" s="470" t="s">
        <v>150</v>
      </c>
      <c r="H200" s="470" t="s">
        <v>150</v>
      </c>
      <c r="I200" s="462" t="s">
        <v>150</v>
      </c>
      <c r="J200" s="458"/>
    </row>
    <row r="201" customFormat="false" ht="11.25" hidden="false" customHeight="true" outlineLevel="0" collapsed="false">
      <c r="A201" s="129"/>
      <c r="B201" s="189" t="n">
        <v>2008</v>
      </c>
      <c r="C201" s="491" t="s">
        <v>150</v>
      </c>
      <c r="D201" s="470" t="s">
        <v>150</v>
      </c>
      <c r="E201" s="470" t="s">
        <v>150</v>
      </c>
      <c r="F201" s="470" t="s">
        <v>150</v>
      </c>
      <c r="G201" s="470" t="s">
        <v>150</v>
      </c>
      <c r="H201" s="470" t="s">
        <v>150</v>
      </c>
      <c r="I201" s="462" t="s">
        <v>150</v>
      </c>
      <c r="J201" s="458"/>
    </row>
    <row r="202" customFormat="false" ht="11.25" hidden="false" customHeight="true" outlineLevel="0" collapsed="false">
      <c r="A202" s="129"/>
      <c r="B202" s="189" t="n">
        <v>2009</v>
      </c>
      <c r="C202" s="491" t="s">
        <v>150</v>
      </c>
      <c r="D202" s="470" t="s">
        <v>150</v>
      </c>
      <c r="E202" s="470" t="s">
        <v>150</v>
      </c>
      <c r="F202" s="470" t="s">
        <v>150</v>
      </c>
      <c r="G202" s="470" t="s">
        <v>150</v>
      </c>
      <c r="H202" s="470" t="s">
        <v>150</v>
      </c>
      <c r="I202" s="462" t="s">
        <v>150</v>
      </c>
      <c r="J202" s="458"/>
    </row>
    <row r="203" customFormat="false" ht="13.5" hidden="false" customHeight="true" outlineLevel="0" collapsed="false">
      <c r="A203" s="192" t="s">
        <v>247</v>
      </c>
      <c r="B203" s="189" t="n">
        <v>2003</v>
      </c>
      <c r="C203" s="491" t="n">
        <v>7.834</v>
      </c>
      <c r="D203" s="470" t="n">
        <v>1.75</v>
      </c>
      <c r="E203" s="470" t="n">
        <v>1.15</v>
      </c>
      <c r="F203" s="470" t="n">
        <v>4.934</v>
      </c>
      <c r="G203" s="470" t="n">
        <v>1.22693364742835</v>
      </c>
      <c r="H203" s="470" t="n">
        <v>0.806270682595771</v>
      </c>
      <c r="I203" s="462" t="n">
        <v>3.45925178080655</v>
      </c>
      <c r="J203" s="458"/>
    </row>
    <row r="204" customFormat="false" ht="11.25" hidden="false" customHeight="true" outlineLevel="0" collapsed="false">
      <c r="A204" s="129"/>
      <c r="B204" s="189" t="n">
        <v>2008</v>
      </c>
      <c r="C204" s="491" t="n">
        <v>19.808</v>
      </c>
      <c r="D204" s="470" t="s">
        <v>150</v>
      </c>
      <c r="E204" s="470" t="n">
        <v>4.367</v>
      </c>
      <c r="F204" s="470" t="n">
        <v>15.441</v>
      </c>
      <c r="G204" s="470" t="s">
        <v>150</v>
      </c>
      <c r="H204" s="470" t="n">
        <v>3.01043691662875</v>
      </c>
      <c r="I204" s="462" t="n">
        <v>10.6444141125863</v>
      </c>
      <c r="J204" s="458"/>
    </row>
    <row r="205" customFormat="false" ht="11.25" hidden="false" customHeight="true" outlineLevel="0" collapsed="false">
      <c r="A205" s="129"/>
      <c r="B205" s="189" t="n">
        <v>2009</v>
      </c>
      <c r="C205" s="491" t="n">
        <v>19.959</v>
      </c>
      <c r="D205" s="470" t="s">
        <v>150</v>
      </c>
      <c r="E205" s="470" t="n">
        <v>4.278</v>
      </c>
      <c r="F205" s="470" t="n">
        <v>15.681</v>
      </c>
      <c r="G205" s="470" t="s">
        <v>150</v>
      </c>
      <c r="H205" s="470" t="n">
        <v>2.93250709477523</v>
      </c>
      <c r="I205" s="462" t="n">
        <v>10.7490985865288</v>
      </c>
      <c r="J205" s="458"/>
    </row>
    <row r="206" customFormat="false" ht="11.25" hidden="false" customHeight="true" outlineLevel="0" collapsed="false">
      <c r="A206" s="192" t="s">
        <v>248</v>
      </c>
      <c r="B206" s="189" t="n">
        <v>2003</v>
      </c>
      <c r="C206" s="491" t="n">
        <v>1.464</v>
      </c>
      <c r="D206" s="470" t="s">
        <v>150</v>
      </c>
      <c r="E206" s="470" t="n">
        <v>1.464</v>
      </c>
      <c r="F206" s="470" t="s">
        <v>150</v>
      </c>
      <c r="G206" s="470" t="s">
        <v>150</v>
      </c>
      <c r="H206" s="470" t="n">
        <v>1.79427156741387</v>
      </c>
      <c r="I206" s="462" t="s">
        <v>150</v>
      </c>
      <c r="J206" s="458"/>
    </row>
    <row r="207" customFormat="false" ht="11.25" hidden="false" customHeight="true" outlineLevel="0" collapsed="false">
      <c r="A207" s="129"/>
      <c r="B207" s="189" t="n">
        <v>2008</v>
      </c>
      <c r="C207" s="491" t="n">
        <v>5.176</v>
      </c>
      <c r="D207" s="470" t="s">
        <v>150</v>
      </c>
      <c r="E207" s="470" t="n">
        <v>5.176</v>
      </c>
      <c r="F207" s="470" t="s">
        <v>150</v>
      </c>
      <c r="G207" s="470" t="s">
        <v>150</v>
      </c>
      <c r="H207" s="470" t="n">
        <v>6.36349106824525</v>
      </c>
      <c r="I207" s="462" t="s">
        <v>150</v>
      </c>
      <c r="J207" s="458"/>
    </row>
    <row r="208" customFormat="false" ht="11.25" hidden="false" customHeight="true" outlineLevel="0" collapsed="false">
      <c r="A208" s="129"/>
      <c r="B208" s="189" t="n">
        <v>2009</v>
      </c>
      <c r="C208" s="491" t="n">
        <v>5.369</v>
      </c>
      <c r="D208" s="470" t="s">
        <v>150</v>
      </c>
      <c r="E208" s="470" t="n">
        <v>5.369</v>
      </c>
      <c r="F208" s="470" t="s">
        <v>150</v>
      </c>
      <c r="G208" s="470" t="s">
        <v>150</v>
      </c>
      <c r="H208" s="470" t="n">
        <v>6.57909247981178</v>
      </c>
      <c r="I208" s="462" t="s">
        <v>150</v>
      </c>
      <c r="J208" s="458"/>
    </row>
    <row r="209" customFormat="false" ht="11.25" hidden="false" customHeight="true" outlineLevel="0" collapsed="false">
      <c r="A209" s="192" t="s">
        <v>249</v>
      </c>
      <c r="B209" s="189" t="n">
        <v>2003</v>
      </c>
      <c r="C209" s="491" t="n">
        <v>47.023</v>
      </c>
      <c r="D209" s="470" t="s">
        <v>150</v>
      </c>
      <c r="E209" s="470" t="n">
        <v>26.495</v>
      </c>
      <c r="F209" s="470" t="n">
        <v>20.528</v>
      </c>
      <c r="G209" s="470" t="s">
        <v>150</v>
      </c>
      <c r="H209" s="470" t="n">
        <v>26.0354738859136</v>
      </c>
      <c r="I209" s="462" t="n">
        <v>20.1719648209109</v>
      </c>
      <c r="J209" s="458"/>
    </row>
    <row r="210" customFormat="false" ht="11.25" hidden="false" customHeight="true" outlineLevel="0" collapsed="false">
      <c r="A210" s="129"/>
      <c r="B210" s="189" t="n">
        <v>2008</v>
      </c>
      <c r="C210" s="491" t="n">
        <v>61.036</v>
      </c>
      <c r="D210" s="470" t="s">
        <v>150</v>
      </c>
      <c r="E210" s="470" t="n">
        <v>27.64</v>
      </c>
      <c r="F210" s="470" t="n">
        <v>33.396</v>
      </c>
      <c r="G210" s="470" t="s">
        <v>150</v>
      </c>
      <c r="H210" s="470" t="n">
        <v>26.3020164244864</v>
      </c>
      <c r="I210" s="462" t="n">
        <v>31.779382797111</v>
      </c>
      <c r="J210" s="458"/>
    </row>
    <row r="211" customFormat="false" ht="11.25" hidden="false" customHeight="true" outlineLevel="0" collapsed="false">
      <c r="A211" s="129"/>
      <c r="B211" s="189" t="n">
        <v>2009</v>
      </c>
      <c r="C211" s="491" t="n">
        <v>63.708</v>
      </c>
      <c r="D211" s="470" t="s">
        <v>150</v>
      </c>
      <c r="E211" s="470" t="n">
        <v>28.995</v>
      </c>
      <c r="F211" s="470" t="n">
        <v>34.713</v>
      </c>
      <c r="G211" s="470" t="s">
        <v>150</v>
      </c>
      <c r="H211" s="470" t="n">
        <v>27.3017457298356</v>
      </c>
      <c r="I211" s="462" t="n">
        <v>32.6858251257039</v>
      </c>
      <c r="J211" s="458"/>
    </row>
    <row r="212" customFormat="false" ht="19.5" hidden="false" customHeight="true" outlineLevel="0" collapsed="false">
      <c r="A212" s="193" t="s">
        <v>162</v>
      </c>
      <c r="B212" s="189" t="n">
        <v>2003</v>
      </c>
      <c r="C212" s="491" t="n">
        <v>81.941</v>
      </c>
      <c r="D212" s="470" t="n">
        <v>8.674</v>
      </c>
      <c r="E212" s="470" t="n">
        <v>44.856</v>
      </c>
      <c r="F212" s="470" t="n">
        <v>28.411</v>
      </c>
      <c r="G212" s="470" t="n">
        <v>1.23564773925183</v>
      </c>
      <c r="H212" s="470" t="n">
        <v>6.38992563890709</v>
      </c>
      <c r="I212" s="462" t="n">
        <v>4.0472663038833</v>
      </c>
      <c r="J212" s="458"/>
    </row>
    <row r="213" customFormat="false" ht="13.35" hidden="false" customHeight="true" outlineLevel="0" collapsed="false">
      <c r="A213" s="131"/>
      <c r="B213" s="189" t="n">
        <v>2008</v>
      </c>
      <c r="C213" s="491" t="n">
        <v>117.506</v>
      </c>
      <c r="D213" s="470" t="s">
        <v>150</v>
      </c>
      <c r="E213" s="470" t="n">
        <v>68.042</v>
      </c>
      <c r="F213" s="470" t="n">
        <v>49.464</v>
      </c>
      <c r="G213" s="470" t="s">
        <v>150</v>
      </c>
      <c r="H213" s="470" t="n">
        <v>9.76840207191997</v>
      </c>
      <c r="I213" s="462" t="n">
        <v>7.10126451435069</v>
      </c>
      <c r="J213" s="458"/>
    </row>
    <row r="214" customFormat="false" ht="13.35" hidden="false" customHeight="true" outlineLevel="0" collapsed="false">
      <c r="A214" s="131"/>
      <c r="B214" s="190" t="n">
        <v>2009</v>
      </c>
      <c r="C214" s="492" t="n">
        <v>120.659</v>
      </c>
      <c r="D214" s="472" t="s">
        <v>150</v>
      </c>
      <c r="E214" s="472" t="n">
        <v>69.442</v>
      </c>
      <c r="F214" s="472" t="n">
        <v>51.217</v>
      </c>
      <c r="G214" s="472" t="s">
        <v>150</v>
      </c>
      <c r="H214" s="472" t="n">
        <v>9.97165397748975</v>
      </c>
      <c r="I214" s="466" t="n">
        <v>7.35460098737209</v>
      </c>
      <c r="J214" s="458"/>
    </row>
    <row r="215" customFormat="false" ht="13.35" hidden="false" customHeight="true" outlineLevel="0" collapsed="false">
      <c r="A215" s="191" t="s">
        <v>198</v>
      </c>
      <c r="B215" s="191"/>
      <c r="C215" s="491"/>
      <c r="D215" s="470"/>
      <c r="E215" s="470"/>
      <c r="F215" s="470"/>
      <c r="G215" s="470"/>
      <c r="H215" s="470"/>
      <c r="I215" s="462"/>
      <c r="J215" s="458"/>
    </row>
    <row r="216" customFormat="false" ht="13.35" hidden="false" customHeight="true" outlineLevel="0" collapsed="false">
      <c r="A216" s="192" t="s">
        <v>250</v>
      </c>
      <c r="B216" s="189" t="n">
        <v>2003</v>
      </c>
      <c r="C216" s="491" t="n">
        <v>51.187</v>
      </c>
      <c r="D216" s="470" t="n">
        <v>1.42</v>
      </c>
      <c r="E216" s="470" t="n">
        <v>26.821</v>
      </c>
      <c r="F216" s="470" t="n">
        <v>22.946</v>
      </c>
      <c r="G216" s="470" t="n">
        <v>0.417982674323795</v>
      </c>
      <c r="H216" s="470" t="n">
        <v>7.89486852678769</v>
      </c>
      <c r="I216" s="462" t="n">
        <v>6.75424679227733</v>
      </c>
      <c r="J216" s="458"/>
    </row>
    <row r="217" customFormat="false" ht="13.35" hidden="false" customHeight="true" outlineLevel="0" collapsed="false">
      <c r="A217" s="129"/>
      <c r="B217" s="189" t="n">
        <v>2008</v>
      </c>
      <c r="C217" s="491" t="n">
        <v>68.316</v>
      </c>
      <c r="D217" s="470" t="s">
        <v>150</v>
      </c>
      <c r="E217" s="470" t="n">
        <v>35.889</v>
      </c>
      <c r="F217" s="470" t="n">
        <v>32.427</v>
      </c>
      <c r="G217" s="470" t="s">
        <v>150</v>
      </c>
      <c r="H217" s="470" t="n">
        <v>10.5307480589903</v>
      </c>
      <c r="I217" s="462" t="n">
        <v>9.51490895006485</v>
      </c>
      <c r="J217" s="458"/>
    </row>
    <row r="218" customFormat="false" ht="13.35" hidden="false" customHeight="true" outlineLevel="0" collapsed="false">
      <c r="A218" s="129"/>
      <c r="B218" s="189" t="n">
        <v>2009</v>
      </c>
      <c r="C218" s="491" t="n">
        <v>70.808</v>
      </c>
      <c r="D218" s="470" t="s">
        <v>150</v>
      </c>
      <c r="E218" s="470" t="n">
        <v>37.179</v>
      </c>
      <c r="F218" s="470" t="n">
        <v>33.629</v>
      </c>
      <c r="G218" s="470" t="s">
        <v>150</v>
      </c>
      <c r="H218" s="470" t="n">
        <v>10.8797054967694</v>
      </c>
      <c r="I218" s="462" t="n">
        <v>9.84086759059837</v>
      </c>
      <c r="J218" s="458"/>
    </row>
    <row r="219" customFormat="false" ht="13.35" hidden="false" customHeight="true" outlineLevel="0" collapsed="false">
      <c r="A219" s="192" t="s">
        <v>251</v>
      </c>
      <c r="B219" s="189" t="n">
        <v>2003</v>
      </c>
      <c r="C219" s="491" t="n">
        <v>30.754</v>
      </c>
      <c r="D219" s="470" t="n">
        <v>7.254</v>
      </c>
      <c r="E219" s="470" t="n">
        <v>18.035</v>
      </c>
      <c r="F219" s="470" t="n">
        <v>5.465</v>
      </c>
      <c r="G219" s="470" t="n">
        <v>2.00246788846469</v>
      </c>
      <c r="H219" s="470" t="n">
        <v>4.97856470477815</v>
      </c>
      <c r="I219" s="462" t="n">
        <v>1.5086141453625</v>
      </c>
      <c r="J219" s="458"/>
    </row>
    <row r="220" customFormat="false" ht="13.35" hidden="false" customHeight="true" outlineLevel="0" collapsed="false">
      <c r="A220" s="200"/>
      <c r="B220" s="189" t="n">
        <v>2008</v>
      </c>
      <c r="C220" s="491" t="n">
        <v>49.19</v>
      </c>
      <c r="D220" s="470" t="s">
        <v>150</v>
      </c>
      <c r="E220" s="470" t="n">
        <v>32.153</v>
      </c>
      <c r="F220" s="470" t="n">
        <v>17.037</v>
      </c>
      <c r="G220" s="470" t="s">
        <v>150</v>
      </c>
      <c r="H220" s="470" t="n">
        <v>9.03808854532677</v>
      </c>
      <c r="I220" s="462" t="n">
        <v>4.7890372452565</v>
      </c>
      <c r="J220" s="458"/>
    </row>
    <row r="221" customFormat="false" ht="13.35" hidden="false" customHeight="true" outlineLevel="0" collapsed="false">
      <c r="A221" s="131"/>
      <c r="B221" s="189" t="n">
        <v>2009</v>
      </c>
      <c r="C221" s="491" t="n">
        <v>49.851</v>
      </c>
      <c r="D221" s="470" t="s">
        <v>150</v>
      </c>
      <c r="E221" s="470" t="n">
        <v>32.263</v>
      </c>
      <c r="F221" s="470" t="n">
        <v>17.588</v>
      </c>
      <c r="G221" s="470" t="s">
        <v>150</v>
      </c>
      <c r="H221" s="470" t="n">
        <v>9.09672762542787</v>
      </c>
      <c r="I221" s="462" t="n">
        <v>4.95903187787947</v>
      </c>
      <c r="J221" s="458"/>
    </row>
    <row r="222" customFormat="false" ht="22.5" hidden="false" customHeight="true" outlineLevel="0" collapsed="false">
      <c r="A222" s="193" t="s">
        <v>163</v>
      </c>
      <c r="B222" s="189" t="n">
        <v>2003</v>
      </c>
      <c r="C222" s="491" t="n">
        <v>120.868</v>
      </c>
      <c r="D222" s="470" t="n">
        <v>1.487</v>
      </c>
      <c r="E222" s="470" t="n">
        <v>75.098</v>
      </c>
      <c r="F222" s="470" t="n">
        <v>44.283</v>
      </c>
      <c r="G222" s="470" t="n">
        <v>0.260909234467391</v>
      </c>
      <c r="H222" s="470" t="n">
        <v>13.1767059112523</v>
      </c>
      <c r="I222" s="462" t="n">
        <v>7.76990156685909</v>
      </c>
      <c r="J222" s="458"/>
    </row>
    <row r="223" customFormat="false" ht="13.35" hidden="false" customHeight="true" outlineLevel="0" collapsed="false">
      <c r="A223" s="129"/>
      <c r="B223" s="189" t="n">
        <v>2008</v>
      </c>
      <c r="C223" s="491" t="n">
        <v>190.24</v>
      </c>
      <c r="D223" s="470" t="n">
        <v>0.589</v>
      </c>
      <c r="E223" s="470" t="n">
        <v>104.958</v>
      </c>
      <c r="F223" s="470" t="n">
        <v>84.693</v>
      </c>
      <c r="G223" s="470" t="n">
        <v>0.102955108775831</v>
      </c>
      <c r="H223" s="470" t="n">
        <v>18.3462857502438</v>
      </c>
      <c r="I223" s="462" t="n">
        <v>14.8040357004269</v>
      </c>
      <c r="J223" s="458"/>
    </row>
    <row r="224" customFormat="false" ht="13.35" hidden="false" customHeight="true" outlineLevel="0" collapsed="false">
      <c r="A224" s="131"/>
      <c r="B224" s="190" t="n">
        <v>2009</v>
      </c>
      <c r="C224" s="492" t="n">
        <v>199.969</v>
      </c>
      <c r="D224" s="472" t="s">
        <v>150</v>
      </c>
      <c r="E224" s="472" t="n">
        <v>107.931</v>
      </c>
      <c r="F224" s="472" t="n">
        <v>92.038</v>
      </c>
      <c r="G224" s="472" t="s">
        <v>150</v>
      </c>
      <c r="H224" s="472" t="n">
        <v>18.843393350664</v>
      </c>
      <c r="I224" s="466" t="n">
        <v>16.0686757021469</v>
      </c>
      <c r="J224" s="458"/>
    </row>
    <row r="225" customFormat="false" ht="13.35" hidden="false" customHeight="true" outlineLevel="0" collapsed="false">
      <c r="A225" s="191" t="s">
        <v>198</v>
      </c>
      <c r="B225" s="191"/>
      <c r="C225" s="491"/>
      <c r="D225" s="470"/>
      <c r="E225" s="470"/>
      <c r="F225" s="470"/>
      <c r="G225" s="470"/>
      <c r="H225" s="470"/>
      <c r="I225" s="462"/>
      <c r="J225" s="458"/>
    </row>
    <row r="226" customFormat="false" ht="13.35" hidden="false" customHeight="true" outlineLevel="0" collapsed="false">
      <c r="A226" s="192" t="s">
        <v>252</v>
      </c>
      <c r="B226" s="189" t="n">
        <v>2003</v>
      </c>
      <c r="C226" s="491" t="n">
        <v>35.144</v>
      </c>
      <c r="D226" s="470" t="n">
        <v>0.565</v>
      </c>
      <c r="E226" s="470" t="n">
        <v>27.889</v>
      </c>
      <c r="F226" s="470" t="n">
        <v>6.69</v>
      </c>
      <c r="G226" s="470" t="n">
        <v>0.25741608918898</v>
      </c>
      <c r="H226" s="470" t="n">
        <v>12.7063315245867</v>
      </c>
      <c r="I226" s="462" t="n">
        <v>3.04798873747659</v>
      </c>
      <c r="J226" s="458"/>
    </row>
    <row r="227" customFormat="false" ht="13.35" hidden="false" customHeight="true" outlineLevel="0" collapsed="false">
      <c r="A227" s="129"/>
      <c r="B227" s="189" t="n">
        <v>2008</v>
      </c>
      <c r="C227" s="491" t="n">
        <v>64.023</v>
      </c>
      <c r="D227" s="470" t="n">
        <v>0.001</v>
      </c>
      <c r="E227" s="470" t="n">
        <v>51.412</v>
      </c>
      <c r="F227" s="470" t="n">
        <v>12.61</v>
      </c>
      <c r="G227" s="470" t="n">
        <v>0.000455659749751665</v>
      </c>
      <c r="H227" s="470" t="n">
        <v>23.4263790542326</v>
      </c>
      <c r="I227" s="462" t="n">
        <v>5.7458694443685</v>
      </c>
      <c r="J227" s="458"/>
    </row>
    <row r="228" customFormat="false" ht="13.35" hidden="false" customHeight="true" outlineLevel="0" collapsed="false">
      <c r="A228" s="129"/>
      <c r="B228" s="189" t="n">
        <v>2009</v>
      </c>
      <c r="C228" s="491" t="n">
        <v>65.073</v>
      </c>
      <c r="D228" s="470" t="s">
        <v>150</v>
      </c>
      <c r="E228" s="470" t="n">
        <v>42.065</v>
      </c>
      <c r="F228" s="470" t="n">
        <v>23.008</v>
      </c>
      <c r="G228" s="470" t="s">
        <v>150</v>
      </c>
      <c r="H228" s="470" t="n">
        <v>19.1763273902598</v>
      </c>
      <c r="I228" s="462" t="n">
        <v>10.4887421988612</v>
      </c>
      <c r="J228" s="458"/>
    </row>
    <row r="229" customFormat="false" ht="13.35" hidden="false" customHeight="true" outlineLevel="0" collapsed="false">
      <c r="A229" s="192" t="s">
        <v>253</v>
      </c>
      <c r="B229" s="189" t="n">
        <v>2003</v>
      </c>
      <c r="C229" s="491" t="n">
        <v>29.292</v>
      </c>
      <c r="D229" s="470" t="n">
        <v>0.922</v>
      </c>
      <c r="E229" s="470" t="n">
        <v>9.856</v>
      </c>
      <c r="F229" s="470" t="n">
        <v>18.514</v>
      </c>
      <c r="G229" s="470" t="n">
        <v>0.767508261951735</v>
      </c>
      <c r="H229" s="470" t="n">
        <v>8.20451348134089</v>
      </c>
      <c r="I229" s="462" t="n">
        <v>15.4117656852217</v>
      </c>
      <c r="J229" s="458"/>
    </row>
    <row r="230" customFormat="false" ht="13.35" hidden="false" customHeight="true" outlineLevel="0" collapsed="false">
      <c r="A230" s="129"/>
      <c r="B230" s="189" t="n">
        <v>2008</v>
      </c>
      <c r="C230" s="491" t="n">
        <v>44.043</v>
      </c>
      <c r="D230" s="470" t="n">
        <v>0.588</v>
      </c>
      <c r="E230" s="470" t="n">
        <v>8.421</v>
      </c>
      <c r="F230" s="470" t="n">
        <v>35.034</v>
      </c>
      <c r="G230" s="470" t="n">
        <v>0.492800750934478</v>
      </c>
      <c r="H230" s="470" t="n">
        <v>7.05761075445448</v>
      </c>
      <c r="I230" s="462" t="n">
        <v>29.3618733133308</v>
      </c>
      <c r="J230" s="458"/>
    </row>
    <row r="231" customFormat="false" ht="13.35" hidden="false" customHeight="true" outlineLevel="0" collapsed="false">
      <c r="A231" s="129"/>
      <c r="B231" s="189" t="n">
        <v>2009</v>
      </c>
      <c r="C231" s="491" t="n">
        <v>44.072</v>
      </c>
      <c r="D231" s="470" t="s">
        <v>150</v>
      </c>
      <c r="E231" s="470" t="n">
        <v>14.262</v>
      </c>
      <c r="F231" s="470" t="n">
        <v>29.81</v>
      </c>
      <c r="G231" s="470" t="s">
        <v>150</v>
      </c>
      <c r="H231" s="470" t="n">
        <v>11.9620555746601</v>
      </c>
      <c r="I231" s="462" t="n">
        <v>25.002725892625</v>
      </c>
      <c r="J231" s="458"/>
    </row>
    <row r="232" customFormat="false" ht="13.35" hidden="false" customHeight="true" outlineLevel="0" collapsed="false">
      <c r="A232" s="192" t="s">
        <v>254</v>
      </c>
      <c r="B232" s="189" t="n">
        <v>2003</v>
      </c>
      <c r="C232" s="491" t="n">
        <v>56.432</v>
      </c>
      <c r="D232" s="470" t="s">
        <v>150</v>
      </c>
      <c r="E232" s="470" t="n">
        <v>37.353</v>
      </c>
      <c r="F232" s="470" t="n">
        <v>19.079</v>
      </c>
      <c r="G232" s="470" t="s">
        <v>150</v>
      </c>
      <c r="H232" s="470" t="n">
        <v>16.2184341241446</v>
      </c>
      <c r="I232" s="462" t="n">
        <v>8.28397999235819</v>
      </c>
      <c r="J232" s="458"/>
    </row>
    <row r="233" customFormat="false" ht="13.35" hidden="false" customHeight="true" outlineLevel="0" collapsed="false">
      <c r="A233" s="131"/>
      <c r="B233" s="189" t="n">
        <v>2008</v>
      </c>
      <c r="C233" s="491" t="n">
        <v>82.174</v>
      </c>
      <c r="D233" s="470" t="s">
        <v>150</v>
      </c>
      <c r="E233" s="470" t="n">
        <v>45.125</v>
      </c>
      <c r="F233" s="470" t="n">
        <v>37.049</v>
      </c>
      <c r="G233" s="470" t="s">
        <v>150</v>
      </c>
      <c r="H233" s="470" t="n">
        <v>19.340888245026</v>
      </c>
      <c r="I233" s="462" t="n">
        <v>15.8794585837112</v>
      </c>
      <c r="J233" s="458"/>
    </row>
    <row r="234" customFormat="false" ht="13.35" hidden="false" customHeight="true" outlineLevel="0" collapsed="false">
      <c r="A234" s="131"/>
      <c r="B234" s="189" t="n">
        <v>2009</v>
      </c>
      <c r="C234" s="491" t="n">
        <v>90.824</v>
      </c>
      <c r="D234" s="470" t="s">
        <v>150</v>
      </c>
      <c r="E234" s="470" t="n">
        <v>51.604</v>
      </c>
      <c r="F234" s="470" t="n">
        <v>39.22</v>
      </c>
      <c r="G234" s="470" t="s">
        <v>150</v>
      </c>
      <c r="H234" s="470" t="n">
        <v>22.0348174369003</v>
      </c>
      <c r="I234" s="462" t="n">
        <v>16.7468711703595</v>
      </c>
      <c r="J234" s="458"/>
    </row>
    <row r="235" customFormat="false" ht="22.5" hidden="false" customHeight="true" outlineLevel="0" collapsed="false">
      <c r="A235" s="193" t="s">
        <v>164</v>
      </c>
      <c r="B235" s="189" t="n">
        <v>2003</v>
      </c>
      <c r="C235" s="491" t="n">
        <v>264.637</v>
      </c>
      <c r="D235" s="470" t="n">
        <v>13.024</v>
      </c>
      <c r="E235" s="470" t="n">
        <v>144.034</v>
      </c>
      <c r="F235" s="470" t="n">
        <v>107.579</v>
      </c>
      <c r="G235" s="470" t="n">
        <v>0.911295615509378</v>
      </c>
      <c r="H235" s="470" t="n">
        <v>10.0781290451687</v>
      </c>
      <c r="I235" s="462" t="n">
        <v>7.52735496167716</v>
      </c>
      <c r="J235" s="458"/>
    </row>
    <row r="236" customFormat="false" ht="12.75" hidden="false" customHeight="true" outlineLevel="0" collapsed="false">
      <c r="A236" s="131"/>
      <c r="B236" s="189" t="n">
        <v>2008</v>
      </c>
      <c r="C236" s="491" t="n">
        <v>437.305</v>
      </c>
      <c r="D236" s="470" t="n">
        <v>6.877</v>
      </c>
      <c r="E236" s="470" t="n">
        <v>223.354</v>
      </c>
      <c r="F236" s="470" t="n">
        <v>207.074</v>
      </c>
      <c r="G236" s="470" t="n">
        <v>0.463792238342137</v>
      </c>
      <c r="H236" s="470" t="n">
        <v>15.0632327472255</v>
      </c>
      <c r="I236" s="462" t="n">
        <v>13.9652921277388</v>
      </c>
      <c r="J236" s="458"/>
    </row>
    <row r="237" customFormat="false" ht="13.35" hidden="false" customHeight="true" outlineLevel="0" collapsed="false">
      <c r="A237" s="131"/>
      <c r="B237" s="190" t="n">
        <v>2009</v>
      </c>
      <c r="C237" s="492" t="n">
        <v>428.447</v>
      </c>
      <c r="D237" s="472" t="n">
        <v>6.08</v>
      </c>
      <c r="E237" s="472" t="n">
        <v>230.139</v>
      </c>
      <c r="F237" s="472" t="n">
        <v>192.228</v>
      </c>
      <c r="G237" s="472" t="n">
        <v>0.406566313439892</v>
      </c>
      <c r="H237" s="472" t="n">
        <v>15.3892705277538</v>
      </c>
      <c r="I237" s="466" t="n">
        <v>12.8541824506453</v>
      </c>
      <c r="J237" s="458"/>
    </row>
    <row r="238" customFormat="false" ht="13.35" hidden="false" customHeight="true" outlineLevel="0" collapsed="false">
      <c r="A238" s="191" t="s">
        <v>198</v>
      </c>
      <c r="B238" s="191"/>
      <c r="C238" s="491"/>
      <c r="D238" s="470"/>
      <c r="E238" s="470"/>
      <c r="F238" s="470"/>
      <c r="G238" s="470"/>
      <c r="H238" s="470"/>
      <c r="I238" s="462"/>
      <c r="J238" s="458"/>
    </row>
    <row r="239" customFormat="false" ht="13.35" hidden="false" customHeight="true" outlineLevel="0" collapsed="false">
      <c r="A239" s="192" t="s">
        <v>255</v>
      </c>
      <c r="B239" s="189" t="n">
        <v>2003</v>
      </c>
      <c r="C239" s="491" t="n">
        <v>48.518</v>
      </c>
      <c r="D239" s="470" t="n">
        <v>6.463</v>
      </c>
      <c r="E239" s="470" t="n">
        <v>27.105</v>
      </c>
      <c r="F239" s="470" t="n">
        <v>14.95</v>
      </c>
      <c r="G239" s="470" t="n">
        <v>1.87313787546807</v>
      </c>
      <c r="H239" s="470" t="n">
        <v>7.85570201370292</v>
      </c>
      <c r="I239" s="462" t="n">
        <v>4.33288120659873</v>
      </c>
      <c r="J239" s="458"/>
    </row>
    <row r="240" customFormat="false" ht="13.35" hidden="false" customHeight="true" outlineLevel="0" collapsed="false">
      <c r="A240" s="129"/>
      <c r="B240" s="189" t="n">
        <v>2008</v>
      </c>
      <c r="C240" s="491" t="n">
        <v>86.698</v>
      </c>
      <c r="D240" s="470" t="s">
        <v>150</v>
      </c>
      <c r="E240" s="470" t="n">
        <v>46.805</v>
      </c>
      <c r="F240" s="470" t="n">
        <v>39.893</v>
      </c>
      <c r="G240" s="470" t="s">
        <v>150</v>
      </c>
      <c r="H240" s="470" t="n">
        <v>13.3941346825242</v>
      </c>
      <c r="I240" s="462" t="n">
        <v>11.4161353464361</v>
      </c>
      <c r="J240" s="458"/>
    </row>
    <row r="241" customFormat="false" ht="13.35" hidden="false" customHeight="true" outlineLevel="0" collapsed="false">
      <c r="A241" s="129"/>
      <c r="B241" s="189" t="n">
        <v>2009</v>
      </c>
      <c r="C241" s="491" t="n">
        <v>86.063</v>
      </c>
      <c r="D241" s="470" t="s">
        <v>150</v>
      </c>
      <c r="E241" s="470" t="n">
        <v>46.889</v>
      </c>
      <c r="F241" s="470" t="n">
        <v>39.174</v>
      </c>
      <c r="G241" s="470" t="s">
        <v>150</v>
      </c>
      <c r="H241" s="470" t="n">
        <v>13.3689732842928</v>
      </c>
      <c r="I241" s="462" t="n">
        <v>11.1692755110769</v>
      </c>
      <c r="J241" s="458"/>
    </row>
    <row r="242" customFormat="false" ht="13.35" hidden="false" customHeight="true" outlineLevel="0" collapsed="false">
      <c r="A242" s="192" t="s">
        <v>256</v>
      </c>
      <c r="B242" s="189" t="n">
        <v>2003</v>
      </c>
      <c r="C242" s="491" t="n">
        <v>46.721</v>
      </c>
      <c r="D242" s="470" t="n">
        <v>1.391</v>
      </c>
      <c r="E242" s="470" t="n">
        <v>36.339</v>
      </c>
      <c r="F242" s="470" t="n">
        <v>8.991</v>
      </c>
      <c r="G242" s="470" t="n">
        <v>0.416717845170297</v>
      </c>
      <c r="H242" s="470" t="n">
        <v>10.8864915712749</v>
      </c>
      <c r="I242" s="462" t="n">
        <v>2.6935371286313</v>
      </c>
      <c r="J242" s="458"/>
    </row>
    <row r="243" customFormat="false" ht="13.35" hidden="false" customHeight="true" outlineLevel="0" collapsed="false">
      <c r="A243" s="129"/>
      <c r="B243" s="189" t="n">
        <v>2008</v>
      </c>
      <c r="C243" s="491" t="n">
        <v>77.63</v>
      </c>
      <c r="D243" s="470" t="n">
        <v>1.8</v>
      </c>
      <c r="E243" s="470" t="n">
        <v>57.434</v>
      </c>
      <c r="F243" s="470" t="n">
        <v>18.396</v>
      </c>
      <c r="G243" s="470" t="n">
        <v>0.529245208125678</v>
      </c>
      <c r="H243" s="470" t="n">
        <v>16.8870384908279</v>
      </c>
      <c r="I243" s="462" t="n">
        <v>5.40888602704443</v>
      </c>
      <c r="J243" s="458"/>
    </row>
    <row r="244" customFormat="false" ht="13.35" hidden="false" customHeight="true" outlineLevel="0" collapsed="false">
      <c r="A244" s="129"/>
      <c r="B244" s="189" t="n">
        <v>2009</v>
      </c>
      <c r="C244" s="491" t="n">
        <v>79.334</v>
      </c>
      <c r="D244" s="470" t="n">
        <v>1.28</v>
      </c>
      <c r="E244" s="470" t="n">
        <v>58.321</v>
      </c>
      <c r="F244" s="470" t="n">
        <v>19.733</v>
      </c>
      <c r="G244" s="470" t="n">
        <v>0.37478405996545</v>
      </c>
      <c r="H244" s="470" t="n">
        <v>17.0763915322226</v>
      </c>
      <c r="I244" s="462" t="n">
        <v>5.77782332445173</v>
      </c>
      <c r="J244" s="458"/>
    </row>
    <row r="245" customFormat="false" ht="13.35" hidden="false" customHeight="true" outlineLevel="0" collapsed="false">
      <c r="A245" s="192" t="s">
        <v>257</v>
      </c>
      <c r="B245" s="189" t="n">
        <v>2003</v>
      </c>
      <c r="C245" s="491" t="n">
        <v>45.009</v>
      </c>
      <c r="D245" s="470" t="n">
        <v>0.17</v>
      </c>
      <c r="E245" s="470" t="n">
        <v>23.736</v>
      </c>
      <c r="F245" s="470" t="n">
        <v>21.103</v>
      </c>
      <c r="G245" s="470" t="n">
        <v>0.0592472807240715</v>
      </c>
      <c r="H245" s="470" t="n">
        <v>8.27231444274447</v>
      </c>
      <c r="I245" s="462" t="n">
        <v>7.35467861835341</v>
      </c>
      <c r="J245" s="458"/>
    </row>
    <row r="246" customFormat="false" ht="13.35" hidden="false" customHeight="true" outlineLevel="0" collapsed="false">
      <c r="A246" s="129"/>
      <c r="B246" s="189" t="n">
        <v>2008</v>
      </c>
      <c r="C246" s="491" t="n">
        <v>79.069</v>
      </c>
      <c r="D246" s="470" t="n">
        <v>0.377</v>
      </c>
      <c r="E246" s="470" t="n">
        <v>33.439</v>
      </c>
      <c r="F246" s="470" t="n">
        <v>45.253</v>
      </c>
      <c r="G246" s="470" t="n">
        <v>0.128584681710279</v>
      </c>
      <c r="H246" s="470" t="n">
        <v>11.4051543016181</v>
      </c>
      <c r="I246" s="462" t="n">
        <v>15.4345957597752</v>
      </c>
      <c r="J246" s="458"/>
    </row>
    <row r="247" customFormat="false" ht="13.35" hidden="false" customHeight="true" outlineLevel="0" collapsed="false">
      <c r="A247" s="129"/>
      <c r="B247" s="189" t="n">
        <v>2009</v>
      </c>
      <c r="C247" s="491" t="n">
        <v>74.427</v>
      </c>
      <c r="D247" s="470" t="s">
        <v>150</v>
      </c>
      <c r="E247" s="470" t="n">
        <v>35.36</v>
      </c>
      <c r="F247" s="470" t="n">
        <v>39.067</v>
      </c>
      <c r="G247" s="470" t="s">
        <v>150</v>
      </c>
      <c r="H247" s="470" t="n">
        <v>12.0021859184761</v>
      </c>
      <c r="I247" s="462" t="n">
        <v>13.2604467555743</v>
      </c>
      <c r="J247" s="458"/>
    </row>
    <row r="248" customFormat="false" ht="13.35" hidden="false" customHeight="true" outlineLevel="0" collapsed="false">
      <c r="A248" s="192" t="s">
        <v>258</v>
      </c>
      <c r="B248" s="189" t="n">
        <v>2003</v>
      </c>
      <c r="C248" s="491" t="n">
        <v>42.813</v>
      </c>
      <c r="D248" s="470" t="s">
        <v>150</v>
      </c>
      <c r="E248" s="470" t="n">
        <v>30.654</v>
      </c>
      <c r="F248" s="470" t="n">
        <v>12.159</v>
      </c>
      <c r="G248" s="470" t="s">
        <v>150</v>
      </c>
      <c r="H248" s="470" t="n">
        <v>16.855730475473</v>
      </c>
      <c r="I248" s="462" t="n">
        <v>6.68587547632533</v>
      </c>
      <c r="J248" s="458"/>
    </row>
    <row r="249" customFormat="false" ht="13.35" hidden="false" customHeight="true" outlineLevel="0" collapsed="false">
      <c r="A249" s="129"/>
      <c r="B249" s="189" t="n">
        <v>2008</v>
      </c>
      <c r="C249" s="491" t="n">
        <v>64.772</v>
      </c>
      <c r="D249" s="470" t="s">
        <v>150</v>
      </c>
      <c r="E249" s="470" t="n">
        <v>43.451</v>
      </c>
      <c r="F249" s="470" t="n">
        <v>21.321</v>
      </c>
      <c r="G249" s="470" t="s">
        <v>150</v>
      </c>
      <c r="H249" s="470" t="n">
        <v>23.4955362212261</v>
      </c>
      <c r="I249" s="462" t="n">
        <v>11.5290402470084</v>
      </c>
      <c r="J249" s="458"/>
    </row>
    <row r="250" customFormat="false" ht="13.35" hidden="false" customHeight="true" outlineLevel="0" collapsed="false">
      <c r="A250" s="129"/>
      <c r="B250" s="189" t="n">
        <v>2009</v>
      </c>
      <c r="C250" s="491" t="n">
        <v>63.98</v>
      </c>
      <c r="D250" s="470" t="s">
        <v>150</v>
      </c>
      <c r="E250" s="470" t="n">
        <v>45.469</v>
      </c>
      <c r="F250" s="470" t="n">
        <v>18.511</v>
      </c>
      <c r="G250" s="470" t="s">
        <v>150</v>
      </c>
      <c r="H250" s="470" t="n">
        <v>24.4620069293508</v>
      </c>
      <c r="I250" s="462" t="n">
        <v>9.95878973078827</v>
      </c>
      <c r="J250" s="458"/>
    </row>
    <row r="251" customFormat="false" ht="13.35" hidden="false" customHeight="true" outlineLevel="0" collapsed="false">
      <c r="A251" s="192" t="s">
        <v>259</v>
      </c>
      <c r="B251" s="189" t="n">
        <v>2003</v>
      </c>
      <c r="C251" s="491" t="n">
        <v>81.576</v>
      </c>
      <c r="D251" s="470" t="n">
        <v>5</v>
      </c>
      <c r="E251" s="470" t="n">
        <v>26.2</v>
      </c>
      <c r="F251" s="470" t="n">
        <v>50.376</v>
      </c>
      <c r="G251" s="470" t="n">
        <v>1.77591504022448</v>
      </c>
      <c r="H251" s="470" t="n">
        <v>9.30579481077625</v>
      </c>
      <c r="I251" s="462" t="n">
        <v>17.8926992132696</v>
      </c>
      <c r="J251" s="458"/>
    </row>
    <row r="252" customFormat="false" ht="13.35" hidden="false" customHeight="true" outlineLevel="0" collapsed="false">
      <c r="A252" s="129"/>
      <c r="B252" s="189" t="n">
        <v>2008</v>
      </c>
      <c r="C252" s="491" t="n">
        <v>129.136</v>
      </c>
      <c r="D252" s="470" t="n">
        <v>4.7</v>
      </c>
      <c r="E252" s="470" t="n">
        <v>42.225</v>
      </c>
      <c r="F252" s="470" t="n">
        <v>82.211</v>
      </c>
      <c r="G252" s="470" t="n">
        <v>1.49158997143764</v>
      </c>
      <c r="H252" s="470" t="n">
        <v>13.4005077753094</v>
      </c>
      <c r="I252" s="462" t="n">
        <v>26.0904474769914</v>
      </c>
      <c r="J252" s="458"/>
    </row>
    <row r="253" customFormat="false" ht="13.35" hidden="false" customHeight="true" outlineLevel="0" collapsed="false">
      <c r="A253" s="129"/>
      <c r="B253" s="189" t="n">
        <v>2009</v>
      </c>
      <c r="C253" s="491" t="n">
        <v>124.643</v>
      </c>
      <c r="D253" s="470" t="n">
        <v>4.8</v>
      </c>
      <c r="E253" s="470" t="n">
        <v>44.1</v>
      </c>
      <c r="F253" s="470" t="n">
        <v>75.743</v>
      </c>
      <c r="G253" s="470" t="n">
        <v>1.48744042491215</v>
      </c>
      <c r="H253" s="470" t="n">
        <v>13.6658589038804</v>
      </c>
      <c r="I253" s="462" t="n">
        <v>23.4715000216918</v>
      </c>
      <c r="J253" s="458"/>
    </row>
    <row r="254" customFormat="false" ht="13.35" hidden="false" customHeight="true" outlineLevel="0" collapsed="false">
      <c r="A254" s="192" t="s">
        <v>260</v>
      </c>
      <c r="B254" s="189" t="n">
        <v>2003</v>
      </c>
      <c r="C254" s="491" t="s">
        <v>150</v>
      </c>
      <c r="D254" s="470" t="s">
        <v>150</v>
      </c>
      <c r="E254" s="470" t="s">
        <v>150</v>
      </c>
      <c r="F254" s="470" t="s">
        <v>150</v>
      </c>
      <c r="G254" s="470" t="s">
        <v>150</v>
      </c>
      <c r="H254" s="470" t="s">
        <v>150</v>
      </c>
      <c r="I254" s="462" t="s">
        <v>150</v>
      </c>
      <c r="J254" s="458"/>
    </row>
    <row r="255" customFormat="false" ht="13.35" hidden="false" customHeight="true" outlineLevel="0" collapsed="false">
      <c r="A255" s="131"/>
      <c r="B255" s="189" t="n">
        <v>2008</v>
      </c>
      <c r="C255" s="491" t="s">
        <v>150</v>
      </c>
      <c r="D255" s="470" t="s">
        <v>150</v>
      </c>
      <c r="E255" s="470" t="s">
        <v>150</v>
      </c>
      <c r="F255" s="470" t="s">
        <v>150</v>
      </c>
      <c r="G255" s="470" t="s">
        <v>150</v>
      </c>
      <c r="H255" s="470" t="s">
        <v>150</v>
      </c>
      <c r="I255" s="462" t="s">
        <v>150</v>
      </c>
      <c r="J255" s="458"/>
    </row>
    <row r="256" customFormat="false" ht="13.35" hidden="false" customHeight="true" outlineLevel="0" collapsed="false">
      <c r="A256" s="131"/>
      <c r="B256" s="189" t="n">
        <v>2009</v>
      </c>
      <c r="C256" s="491" t="s">
        <v>150</v>
      </c>
      <c r="D256" s="470" t="s">
        <v>150</v>
      </c>
      <c r="E256" s="470" t="s">
        <v>150</v>
      </c>
      <c r="F256" s="470" t="s">
        <v>150</v>
      </c>
      <c r="G256" s="470" t="s">
        <v>150</v>
      </c>
      <c r="H256" s="470" t="s">
        <v>150</v>
      </c>
      <c r="I256" s="462" t="s">
        <v>150</v>
      </c>
      <c r="J256" s="458"/>
    </row>
    <row r="257" customFormat="false" ht="22.5" hidden="false" customHeight="true" outlineLevel="0" collapsed="false">
      <c r="A257" s="193" t="s">
        <v>165</v>
      </c>
      <c r="B257" s="189" t="n">
        <v>2003</v>
      </c>
      <c r="C257" s="491" t="n">
        <v>187.495</v>
      </c>
      <c r="D257" s="470" t="n">
        <v>14.301</v>
      </c>
      <c r="E257" s="470" t="n">
        <v>108.993</v>
      </c>
      <c r="F257" s="470" t="n">
        <v>64.201</v>
      </c>
      <c r="G257" s="470" t="n">
        <v>2.746041560257</v>
      </c>
      <c r="H257" s="470" t="n">
        <v>20.9285579873499</v>
      </c>
      <c r="I257" s="462" t="n">
        <v>12.3277123424977</v>
      </c>
      <c r="J257" s="458"/>
    </row>
    <row r="258" customFormat="false" ht="12.75" hidden="false" customHeight="true" outlineLevel="0" collapsed="false">
      <c r="A258" s="129"/>
      <c r="B258" s="189" t="n">
        <v>2008</v>
      </c>
      <c r="C258" s="491" t="n">
        <v>215.29</v>
      </c>
      <c r="D258" s="470" t="n">
        <v>7.901</v>
      </c>
      <c r="E258" s="470" t="n">
        <v>106.427</v>
      </c>
      <c r="F258" s="470" t="n">
        <v>100.962</v>
      </c>
      <c r="G258" s="470" t="n">
        <v>1.49385799557193</v>
      </c>
      <c r="H258" s="470" t="n">
        <v>20.1223674085222</v>
      </c>
      <c r="I258" s="462" t="n">
        <v>19.0890888430494</v>
      </c>
      <c r="J258" s="458"/>
    </row>
    <row r="259" customFormat="false" ht="12.75" hidden="false" customHeight="true" outlineLevel="0" collapsed="false">
      <c r="A259" s="131"/>
      <c r="B259" s="190" t="n">
        <v>2009</v>
      </c>
      <c r="C259" s="492" t="n">
        <v>231.351</v>
      </c>
      <c r="D259" s="472" t="n">
        <v>8.525</v>
      </c>
      <c r="E259" s="472" t="n">
        <v>108.41</v>
      </c>
      <c r="F259" s="472" t="n">
        <v>114.416</v>
      </c>
      <c r="G259" s="472" t="n">
        <v>1.60671105775302</v>
      </c>
      <c r="H259" s="472" t="n">
        <v>20.4320874804697</v>
      </c>
      <c r="I259" s="466" t="n">
        <v>21.5640413353512</v>
      </c>
      <c r="J259" s="458"/>
    </row>
    <row r="260" customFormat="false" ht="12.75" hidden="false" customHeight="true" outlineLevel="0" collapsed="false">
      <c r="A260" s="191" t="s">
        <v>198</v>
      </c>
      <c r="B260" s="191"/>
      <c r="C260" s="491"/>
      <c r="D260" s="470"/>
      <c r="E260" s="470"/>
      <c r="F260" s="470"/>
      <c r="G260" s="470"/>
      <c r="H260" s="470"/>
      <c r="I260" s="462"/>
      <c r="J260" s="458"/>
    </row>
    <row r="261" customFormat="false" ht="12.75" hidden="false" customHeight="true" outlineLevel="0" collapsed="false">
      <c r="A261" s="192" t="s">
        <v>261</v>
      </c>
      <c r="B261" s="189" t="n">
        <v>2003</v>
      </c>
      <c r="C261" s="491" t="n">
        <v>83.614</v>
      </c>
      <c r="D261" s="470" t="n">
        <v>6.017</v>
      </c>
      <c r="E261" s="470" t="n">
        <v>52.451</v>
      </c>
      <c r="F261" s="470" t="n">
        <v>25.146</v>
      </c>
      <c r="G261" s="470" t="n">
        <v>2.66983183209833</v>
      </c>
      <c r="H261" s="470" t="n">
        <v>23.2732839330878</v>
      </c>
      <c r="I261" s="462" t="n">
        <v>11.1576518613835</v>
      </c>
      <c r="J261" s="458"/>
    </row>
    <row r="262" customFormat="false" ht="12.75" hidden="false" customHeight="true" outlineLevel="0" collapsed="false">
      <c r="A262" s="129"/>
      <c r="B262" s="189" t="n">
        <v>2008</v>
      </c>
      <c r="C262" s="491" t="n">
        <v>97.238</v>
      </c>
      <c r="D262" s="470" t="n">
        <v>1.093</v>
      </c>
      <c r="E262" s="470" t="n">
        <v>47.319</v>
      </c>
      <c r="F262" s="470" t="n">
        <v>48.826</v>
      </c>
      <c r="G262" s="470" t="n">
        <v>0.481777950173669</v>
      </c>
      <c r="H262" s="470" t="n">
        <v>20.8575030414162</v>
      </c>
      <c r="I262" s="462" t="n">
        <v>21.521765960823</v>
      </c>
      <c r="J262" s="458"/>
    </row>
    <row r="263" customFormat="false" ht="12.75" hidden="false" customHeight="true" outlineLevel="0" collapsed="false">
      <c r="A263" s="129"/>
      <c r="B263" s="189" t="n">
        <v>2009</v>
      </c>
      <c r="C263" s="491" t="n">
        <v>105.956</v>
      </c>
      <c r="D263" s="470" t="n">
        <v>0.644</v>
      </c>
      <c r="E263" s="470" t="n">
        <v>49.104</v>
      </c>
      <c r="F263" s="470" t="n">
        <v>56.208</v>
      </c>
      <c r="G263" s="470" t="n">
        <v>0.283342206109456</v>
      </c>
      <c r="H263" s="470" t="n">
        <v>21.6044032434763</v>
      </c>
      <c r="I263" s="462" t="n">
        <v>24.729966958075</v>
      </c>
      <c r="J263" s="458"/>
    </row>
    <row r="264" customFormat="false" ht="12.75" hidden="false" customHeight="true" outlineLevel="0" collapsed="false">
      <c r="A264" s="192" t="s">
        <v>262</v>
      </c>
      <c r="B264" s="189" t="n">
        <v>2003</v>
      </c>
      <c r="C264" s="491" t="n">
        <v>53.16</v>
      </c>
      <c r="D264" s="470" t="n">
        <v>4.663</v>
      </c>
      <c r="E264" s="470" t="n">
        <v>30.833</v>
      </c>
      <c r="F264" s="470" t="n">
        <v>17.664</v>
      </c>
      <c r="G264" s="470" t="n">
        <v>2.84457621121726</v>
      </c>
      <c r="H264" s="470" t="n">
        <v>18.8090967875749</v>
      </c>
      <c r="I264" s="462" t="n">
        <v>10.7755938655247</v>
      </c>
      <c r="J264" s="458"/>
    </row>
    <row r="265" customFormat="false" ht="12.75" hidden="false" customHeight="true" outlineLevel="0" collapsed="false">
      <c r="A265" s="129"/>
      <c r="B265" s="189" t="n">
        <v>2008</v>
      </c>
      <c r="C265" s="491" t="n">
        <v>65.657</v>
      </c>
      <c r="D265" s="470" t="n">
        <v>3.441</v>
      </c>
      <c r="E265" s="470" t="n">
        <v>34.306</v>
      </c>
      <c r="F265" s="470" t="n">
        <v>27.91</v>
      </c>
      <c r="G265" s="470" t="n">
        <v>2.09337129507957</v>
      </c>
      <c r="H265" s="470" t="n">
        <v>20.8704433737285</v>
      </c>
      <c r="I265" s="462" t="n">
        <v>16.979364384095</v>
      </c>
      <c r="J265" s="458"/>
    </row>
    <row r="266" customFormat="false" ht="12.75" hidden="false" customHeight="true" outlineLevel="0" collapsed="false">
      <c r="A266" s="129"/>
      <c r="B266" s="189" t="n">
        <v>2009</v>
      </c>
      <c r="C266" s="491" t="n">
        <v>70.586</v>
      </c>
      <c r="D266" s="470" t="n">
        <v>4.433</v>
      </c>
      <c r="E266" s="470" t="n">
        <v>33.71</v>
      </c>
      <c r="F266" s="470" t="n">
        <v>32.443</v>
      </c>
      <c r="G266" s="470" t="n">
        <v>2.69443971700178</v>
      </c>
      <c r="H266" s="470" t="n">
        <v>20.4894118791179</v>
      </c>
      <c r="I266" s="462" t="n">
        <v>19.7193114682356</v>
      </c>
      <c r="J266" s="458"/>
    </row>
    <row r="267" customFormat="false" ht="12.75" hidden="false" customHeight="true" outlineLevel="0" collapsed="false">
      <c r="A267" s="192" t="s">
        <v>263</v>
      </c>
      <c r="B267" s="189" t="n">
        <v>2003</v>
      </c>
      <c r="C267" s="491" t="s">
        <v>150</v>
      </c>
      <c r="D267" s="470" t="s">
        <v>150</v>
      </c>
      <c r="E267" s="470" t="s">
        <v>150</v>
      </c>
      <c r="F267" s="470" t="s">
        <v>150</v>
      </c>
      <c r="G267" s="470" t="s">
        <v>150</v>
      </c>
      <c r="H267" s="470" t="s">
        <v>150</v>
      </c>
      <c r="I267" s="462" t="s">
        <v>150</v>
      </c>
      <c r="J267" s="458"/>
    </row>
    <row r="268" customFormat="false" ht="12.75" hidden="false" customHeight="true" outlineLevel="0" collapsed="false">
      <c r="A268" s="194"/>
      <c r="B268" s="189" t="n">
        <v>2008</v>
      </c>
      <c r="C268" s="491" t="s">
        <v>150</v>
      </c>
      <c r="D268" s="470" t="s">
        <v>150</v>
      </c>
      <c r="E268" s="470" t="s">
        <v>150</v>
      </c>
      <c r="F268" s="470" t="s">
        <v>150</v>
      </c>
      <c r="G268" s="470" t="s">
        <v>150</v>
      </c>
      <c r="H268" s="470" t="s">
        <v>150</v>
      </c>
      <c r="I268" s="462" t="s">
        <v>150</v>
      </c>
      <c r="J268" s="458"/>
    </row>
    <row r="269" customFormat="false" ht="12.75" hidden="false" customHeight="true" outlineLevel="0" collapsed="false">
      <c r="A269" s="194"/>
      <c r="B269" s="189" t="n">
        <v>2009</v>
      </c>
      <c r="C269" s="491" t="s">
        <v>150</v>
      </c>
      <c r="D269" s="470" t="s">
        <v>150</v>
      </c>
      <c r="E269" s="470" t="s">
        <v>150</v>
      </c>
      <c r="F269" s="470" t="s">
        <v>150</v>
      </c>
      <c r="G269" s="470" t="s">
        <v>150</v>
      </c>
      <c r="H269" s="470" t="s">
        <v>150</v>
      </c>
      <c r="I269" s="462" t="s">
        <v>150</v>
      </c>
      <c r="J269" s="458"/>
    </row>
    <row r="270" customFormat="false" ht="12.75" hidden="false" customHeight="true" outlineLevel="0" collapsed="false">
      <c r="A270" s="192" t="s">
        <v>264</v>
      </c>
      <c r="B270" s="189" t="n">
        <v>2003</v>
      </c>
      <c r="C270" s="491" t="n">
        <v>50.721</v>
      </c>
      <c r="D270" s="470" t="n">
        <v>3.621</v>
      </c>
      <c r="E270" s="470" t="n">
        <v>25.709</v>
      </c>
      <c r="F270" s="470" t="n">
        <v>21.391</v>
      </c>
      <c r="G270" s="470" t="n">
        <v>2.75382158339037</v>
      </c>
      <c r="H270" s="470" t="n">
        <v>19.5520571906609</v>
      </c>
      <c r="I270" s="462" t="n">
        <v>16.2681572743174</v>
      </c>
      <c r="J270" s="458"/>
    </row>
    <row r="271" customFormat="false" ht="12.75" hidden="false" customHeight="true" outlineLevel="0" collapsed="false">
      <c r="A271" s="131"/>
      <c r="B271" s="189" t="n">
        <v>2008</v>
      </c>
      <c r="C271" s="491" t="n">
        <v>52.395</v>
      </c>
      <c r="D271" s="470" t="n">
        <v>3.367</v>
      </c>
      <c r="E271" s="470" t="n">
        <v>24.802</v>
      </c>
      <c r="F271" s="470" t="n">
        <v>24.226</v>
      </c>
      <c r="G271" s="470" t="n">
        <v>2.44596999745741</v>
      </c>
      <c r="H271" s="470" t="n">
        <v>18.0175075369583</v>
      </c>
      <c r="I271" s="462" t="n">
        <v>17.5990701391159</v>
      </c>
      <c r="J271" s="458"/>
    </row>
    <row r="272" customFormat="false" ht="12.75" hidden="false" customHeight="true" outlineLevel="0" collapsed="false">
      <c r="A272" s="201"/>
      <c r="B272" s="202" t="n">
        <v>2009</v>
      </c>
      <c r="C272" s="491" t="n">
        <v>54.809</v>
      </c>
      <c r="D272" s="470" t="n">
        <v>3.448</v>
      </c>
      <c r="E272" s="470" t="n">
        <v>25.596</v>
      </c>
      <c r="F272" s="470" t="n">
        <v>25.765</v>
      </c>
      <c r="G272" s="470" t="n">
        <v>2.48457946619012</v>
      </c>
      <c r="H272" s="470" t="n">
        <v>18.4441113737246</v>
      </c>
      <c r="I272" s="462" t="n">
        <v>18.5658903556811</v>
      </c>
      <c r="J272" s="458"/>
    </row>
    <row r="273" customFormat="false" ht="6" hidden="false" customHeight="true" outlineLevel="0" collapsed="false"/>
    <row r="274" s="495" customFormat="true" ht="11.25" hidden="false" customHeight="true" outlineLevel="0" collapsed="false">
      <c r="A274" s="494" t="s">
        <v>383</v>
      </c>
      <c r="B274" s="494"/>
      <c r="C274" s="494"/>
      <c r="D274" s="494"/>
      <c r="E274" s="494"/>
      <c r="F274" s="494"/>
      <c r="G274" s="494"/>
      <c r="H274" s="494"/>
      <c r="I274" s="494"/>
    </row>
    <row r="275" customFormat="false" ht="11.25" hidden="false" customHeight="true" outlineLevel="0" collapsed="false">
      <c r="A275" s="496" t="s">
        <v>384</v>
      </c>
      <c r="B275" s="497"/>
      <c r="C275" s="497"/>
      <c r="D275" s="497"/>
      <c r="E275" s="497"/>
      <c r="F275" s="497"/>
      <c r="G275" s="497"/>
      <c r="H275" s="497"/>
      <c r="I275" s="497"/>
    </row>
    <row r="276" customFormat="false" ht="11.25" hidden="false" customHeight="true" outlineLevel="0" collapsed="false">
      <c r="A276" s="476"/>
    </row>
  </sheetData>
  <mergeCells count="23">
    <mergeCell ref="E4:F4"/>
    <mergeCell ref="H4:I4"/>
    <mergeCell ref="A5:B7"/>
    <mergeCell ref="C5:C6"/>
    <mergeCell ref="D5:I5"/>
    <mergeCell ref="C7:F7"/>
    <mergeCell ref="G7:I7"/>
    <mergeCell ref="A14:B14"/>
    <mergeCell ref="A33:B33"/>
    <mergeCell ref="A46:B46"/>
    <mergeCell ref="A62:B62"/>
    <mergeCell ref="A72:B72"/>
    <mergeCell ref="A91:B91"/>
    <mergeCell ref="A110:B110"/>
    <mergeCell ref="A132:B132"/>
    <mergeCell ref="A142:B142"/>
    <mergeCell ref="A158:B158"/>
    <mergeCell ref="A171:B171"/>
    <mergeCell ref="A187:B187"/>
    <mergeCell ref="A215:B215"/>
    <mergeCell ref="A225:B225"/>
    <mergeCell ref="A238:B238"/>
    <mergeCell ref="A260:B260"/>
  </mergeCells>
  <hyperlinks>
    <hyperlink ref="I2" location="'Spis treści'!A1" display="&lt; POWRÓT"/>
    <hyperlink ref="I3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8" width="22.42"/>
    <col collapsed="false" customWidth="true" hidden="false" outlineLevel="0" max="2" min="2" style="498" width="4.41"/>
    <col collapsed="false" customWidth="true" hidden="false" outlineLevel="0" max="3" min="3" style="498" width="8.14"/>
    <col collapsed="false" customWidth="true" hidden="false" outlineLevel="0" max="4" min="4" style="498" width="8.41"/>
    <col collapsed="false" customWidth="true" hidden="false" outlineLevel="0" max="7" min="5" style="498" width="7.85"/>
    <col collapsed="false" customWidth="true" hidden="false" outlineLevel="0" max="8" min="8" style="498" width="8.41"/>
    <col collapsed="false" customWidth="true" hidden="false" outlineLevel="0" max="9" min="9" style="498" width="8.28"/>
    <col collapsed="false" customWidth="true" hidden="false" outlineLevel="0" max="10" min="10" style="499" width="9.28"/>
    <col collapsed="false" customWidth="true" hidden="false" outlineLevel="0" max="11" min="11" style="498" width="9.28"/>
    <col collapsed="false" customWidth="true" hidden="false" outlineLevel="0" max="12" min="12" style="498" width="11.13"/>
    <col collapsed="false" customWidth="false" hidden="false" outlineLevel="0" max="257" min="13" style="498" width="9.14"/>
  </cols>
  <sheetData>
    <row r="1" s="500" customFormat="true" ht="12.75" hidden="false" customHeight="true" outlineLevel="0" collapsed="false">
      <c r="A1" s="500" t="s">
        <v>385</v>
      </c>
      <c r="J1" s="501"/>
    </row>
    <row r="2" s="500" customFormat="true" ht="12.75" hidden="false" customHeight="true" outlineLevel="0" collapsed="false">
      <c r="A2" s="502" t="s">
        <v>272</v>
      </c>
      <c r="J2" s="501"/>
    </row>
    <row r="3" s="503" customFormat="true" ht="12.75" hidden="false" customHeight="true" outlineLevel="0" collapsed="false">
      <c r="A3" s="33" t="s">
        <v>386</v>
      </c>
      <c r="J3" s="504"/>
      <c r="K3" s="34" t="s">
        <v>97</v>
      </c>
    </row>
    <row r="4" s="503" customFormat="true" ht="11.25" hidden="false" customHeight="true" outlineLevel="0" collapsed="false">
      <c r="A4" s="33" t="s">
        <v>337</v>
      </c>
      <c r="J4" s="504"/>
      <c r="K4" s="36" t="s">
        <v>99</v>
      </c>
    </row>
    <row r="5" customFormat="false" ht="4.5" hidden="false" customHeight="true" outlineLevel="0" collapsed="false"/>
    <row r="6" s="500" customFormat="true" ht="15" hidden="false" customHeight="true" outlineLevel="0" collapsed="false">
      <c r="A6" s="505" t="s">
        <v>126</v>
      </c>
      <c r="B6" s="505"/>
      <c r="C6" s="506" t="s">
        <v>387</v>
      </c>
      <c r="D6" s="506"/>
      <c r="E6" s="506"/>
      <c r="F6" s="506"/>
      <c r="G6" s="506"/>
      <c r="H6" s="506"/>
      <c r="I6" s="506"/>
      <c r="J6" s="507" t="s">
        <v>388</v>
      </c>
      <c r="K6" s="508" t="s">
        <v>389</v>
      </c>
    </row>
    <row r="7" s="500" customFormat="true" ht="15" hidden="false" customHeight="true" outlineLevel="0" collapsed="false">
      <c r="A7" s="505"/>
      <c r="B7" s="505"/>
      <c r="C7" s="509" t="s">
        <v>390</v>
      </c>
      <c r="D7" s="510" t="s">
        <v>391</v>
      </c>
      <c r="E7" s="510" t="s">
        <v>392</v>
      </c>
      <c r="F7" s="510"/>
      <c r="G7" s="510"/>
      <c r="H7" s="510"/>
      <c r="I7" s="510" t="s">
        <v>393</v>
      </c>
      <c r="J7" s="507"/>
      <c r="K7" s="508"/>
    </row>
    <row r="8" s="500" customFormat="true" ht="15" hidden="false" customHeight="true" outlineLevel="0" collapsed="false">
      <c r="A8" s="505"/>
      <c r="B8" s="505"/>
      <c r="C8" s="509"/>
      <c r="D8" s="510"/>
      <c r="E8" s="510" t="s">
        <v>174</v>
      </c>
      <c r="F8" s="510" t="s">
        <v>394</v>
      </c>
      <c r="G8" s="510"/>
      <c r="H8" s="510"/>
      <c r="I8" s="510"/>
      <c r="J8" s="507"/>
      <c r="K8" s="508"/>
    </row>
    <row r="9" s="511" customFormat="true" ht="57.75" hidden="false" customHeight="true" outlineLevel="0" collapsed="false">
      <c r="A9" s="505"/>
      <c r="B9" s="505"/>
      <c r="C9" s="509"/>
      <c r="D9" s="510"/>
      <c r="E9" s="510"/>
      <c r="F9" s="510" t="s">
        <v>395</v>
      </c>
      <c r="G9" s="510" t="s">
        <v>396</v>
      </c>
      <c r="H9" s="510" t="s">
        <v>397</v>
      </c>
      <c r="I9" s="510"/>
      <c r="J9" s="507"/>
      <c r="K9" s="508"/>
    </row>
    <row r="10" s="511" customFormat="true" ht="15" hidden="false" customHeight="true" outlineLevel="0" collapsed="false">
      <c r="A10" s="505"/>
      <c r="B10" s="505"/>
      <c r="C10" s="512" t="s">
        <v>398</v>
      </c>
      <c r="D10" s="512"/>
      <c r="E10" s="512"/>
      <c r="F10" s="512"/>
      <c r="G10" s="512"/>
      <c r="H10" s="512"/>
      <c r="I10" s="512"/>
      <c r="J10" s="512"/>
      <c r="K10" s="508"/>
    </row>
    <row r="11" customFormat="false" ht="17.25" hidden="false" customHeight="true" outlineLevel="0" collapsed="false">
      <c r="A11" s="453" t="s">
        <v>147</v>
      </c>
      <c r="B11" s="454" t="n">
        <v>2003</v>
      </c>
      <c r="C11" s="513" t="n">
        <v>18941.9</v>
      </c>
      <c r="D11" s="456" t="n">
        <v>15606</v>
      </c>
      <c r="E11" s="514" t="n">
        <v>2942.1</v>
      </c>
      <c r="F11" s="514" t="n">
        <v>54.9</v>
      </c>
      <c r="G11" s="514" t="n">
        <v>22.6</v>
      </c>
      <c r="H11" s="514" t="n">
        <v>2734.2</v>
      </c>
      <c r="I11" s="514" t="n">
        <v>393.8</v>
      </c>
      <c r="J11" s="366" t="n">
        <v>686779.9</v>
      </c>
      <c r="K11" s="515" t="n">
        <v>14.4346660049942</v>
      </c>
    </row>
    <row r="12" customFormat="false" ht="11.25" hidden="false" customHeight="true" outlineLevel="0" collapsed="false">
      <c r="A12" s="459" t="s">
        <v>148</v>
      </c>
      <c r="B12" s="454" t="n">
        <v>2008</v>
      </c>
      <c r="C12" s="516" t="n">
        <v>21127.6</v>
      </c>
      <c r="D12" s="399" t="n">
        <v>15794.4</v>
      </c>
      <c r="E12" s="399" t="n">
        <v>4593.9</v>
      </c>
      <c r="F12" s="399" t="n">
        <v>104.9</v>
      </c>
      <c r="G12" s="399" t="n">
        <v>59.1</v>
      </c>
      <c r="H12" s="399" t="n">
        <v>4287.6</v>
      </c>
      <c r="I12" s="399" t="n">
        <v>739.3</v>
      </c>
      <c r="J12" s="370" t="n">
        <v>738571.8</v>
      </c>
      <c r="K12" s="517" t="n">
        <v>20.2938336583426</v>
      </c>
    </row>
    <row r="13" customFormat="false" ht="11.25" hidden="false" customHeight="true" outlineLevel="0" collapsed="false">
      <c r="A13" s="453"/>
      <c r="B13" s="463" t="n">
        <v>2009</v>
      </c>
      <c r="C13" s="395" t="n">
        <v>23604.1</v>
      </c>
      <c r="D13" s="374" t="n">
        <v>14689.7</v>
      </c>
      <c r="E13" s="374" t="n">
        <v>8002.2</v>
      </c>
      <c r="F13" s="374" t="n">
        <v>88.9</v>
      </c>
      <c r="G13" s="374" t="n">
        <v>41.6</v>
      </c>
      <c r="H13" s="374" t="n">
        <v>7770.1</v>
      </c>
      <c r="I13" s="374" t="n">
        <v>912.2</v>
      </c>
      <c r="J13" s="464" t="n">
        <v>755069.2</v>
      </c>
      <c r="K13" s="375" t="n">
        <v>32.9184336619486</v>
      </c>
    </row>
    <row r="14" customFormat="false" ht="17.25" hidden="false" customHeight="true" outlineLevel="0" collapsed="false">
      <c r="A14" s="188" t="s">
        <v>197</v>
      </c>
      <c r="B14" s="189" t="n">
        <v>2003</v>
      </c>
      <c r="C14" s="489" t="n">
        <v>1364.1</v>
      </c>
      <c r="D14" s="461" t="n">
        <v>1160.1</v>
      </c>
      <c r="E14" s="461" t="n">
        <v>197.5</v>
      </c>
      <c r="F14" s="461" t="s">
        <v>150</v>
      </c>
      <c r="G14" s="461" t="n">
        <v>1.2</v>
      </c>
      <c r="H14" s="461" t="n">
        <v>188.4</v>
      </c>
      <c r="I14" s="461" t="n">
        <v>6.5</v>
      </c>
      <c r="J14" s="461" t="n">
        <v>506429.6</v>
      </c>
      <c r="K14" s="518" t="n">
        <v>13.8113041565868</v>
      </c>
    </row>
    <row r="15" customFormat="false" ht="11.25" hidden="false" customHeight="true" outlineLevel="0" collapsed="false">
      <c r="A15" s="123"/>
      <c r="B15" s="189" t="n">
        <v>2008</v>
      </c>
      <c r="C15" s="489" t="n">
        <v>1232.4</v>
      </c>
      <c r="D15" s="461" t="n">
        <v>1212.9</v>
      </c>
      <c r="E15" s="461" t="n">
        <v>12.1</v>
      </c>
      <c r="F15" s="461" t="n">
        <v>0.1</v>
      </c>
      <c r="G15" s="461" t="s">
        <v>150</v>
      </c>
      <c r="H15" s="461" t="n">
        <v>9.2</v>
      </c>
      <c r="I15" s="461" t="n">
        <v>7.4</v>
      </c>
      <c r="J15" s="461" t="n">
        <v>538470.6</v>
      </c>
      <c r="K15" s="517" t="n">
        <v>0.746510873093152</v>
      </c>
    </row>
    <row r="16" customFormat="false" ht="11.25" hidden="false" customHeight="true" outlineLevel="0" collapsed="false">
      <c r="A16" s="123"/>
      <c r="B16" s="190" t="n">
        <v>2009</v>
      </c>
      <c r="C16" s="519" t="n">
        <v>1234.6</v>
      </c>
      <c r="D16" s="520" t="n">
        <v>1211</v>
      </c>
      <c r="E16" s="520" t="n">
        <v>9.4</v>
      </c>
      <c r="F16" s="520" t="s">
        <v>150</v>
      </c>
      <c r="G16" s="520" t="s">
        <v>150</v>
      </c>
      <c r="H16" s="520" t="n">
        <v>8.9</v>
      </c>
      <c r="I16" s="520" t="n">
        <v>14.2</v>
      </c>
      <c r="J16" s="465" t="n">
        <v>548992.9</v>
      </c>
      <c r="K16" s="375" t="n">
        <v>0.720881257087316</v>
      </c>
    </row>
    <row r="17" customFormat="false" ht="11.25" hidden="false" customHeight="true" outlineLevel="0" collapsed="false">
      <c r="A17" s="191" t="s">
        <v>198</v>
      </c>
      <c r="B17" s="191"/>
      <c r="C17" s="521"/>
      <c r="D17" s="522"/>
      <c r="E17" s="522"/>
      <c r="F17" s="522"/>
      <c r="G17" s="522"/>
      <c r="H17" s="522"/>
      <c r="I17" s="522"/>
      <c r="J17" s="461"/>
      <c r="K17" s="518"/>
    </row>
    <row r="18" customFormat="false" ht="11.25" hidden="false" customHeight="true" outlineLevel="0" collapsed="false">
      <c r="A18" s="192" t="s">
        <v>199</v>
      </c>
      <c r="B18" s="189" t="n">
        <v>2003</v>
      </c>
      <c r="C18" s="521" t="n">
        <v>269.3</v>
      </c>
      <c r="D18" s="522" t="n">
        <v>176.8</v>
      </c>
      <c r="E18" s="522" t="n">
        <v>91.4</v>
      </c>
      <c r="F18" s="522" t="s">
        <v>150</v>
      </c>
      <c r="G18" s="522" t="s">
        <v>150</v>
      </c>
      <c r="H18" s="522" t="n">
        <v>83.5</v>
      </c>
      <c r="I18" s="522" t="n">
        <v>1.1</v>
      </c>
      <c r="J18" s="461" t="n">
        <v>41400.6</v>
      </c>
      <c r="K18" s="518" t="n">
        <v>31.0063126624582</v>
      </c>
    </row>
    <row r="19" customFormat="false" ht="11.25" hidden="false" customHeight="true" outlineLevel="0" collapsed="false">
      <c r="A19" s="129"/>
      <c r="B19" s="189" t="n">
        <v>2008</v>
      </c>
      <c r="C19" s="521" t="n">
        <v>205.7</v>
      </c>
      <c r="D19" s="522" t="n">
        <v>198.2</v>
      </c>
      <c r="E19" s="522" t="n">
        <v>0.1</v>
      </c>
      <c r="F19" s="522" t="s">
        <v>150</v>
      </c>
      <c r="G19" s="522" t="s">
        <v>150</v>
      </c>
      <c r="H19" s="522" t="n">
        <v>0.1</v>
      </c>
      <c r="I19" s="522" t="n">
        <v>7.4</v>
      </c>
      <c r="J19" s="461" t="n">
        <v>38666.6</v>
      </c>
      <c r="K19" s="518" t="s">
        <v>150</v>
      </c>
    </row>
    <row r="20" customFormat="false" ht="11.25" hidden="false" customHeight="true" outlineLevel="0" collapsed="false">
      <c r="A20" s="129"/>
      <c r="B20" s="189" t="n">
        <v>2009</v>
      </c>
      <c r="C20" s="521" t="n">
        <v>217.4</v>
      </c>
      <c r="D20" s="522" t="n">
        <v>205</v>
      </c>
      <c r="E20" s="522" t="s">
        <v>150</v>
      </c>
      <c r="F20" s="522" t="s">
        <v>150</v>
      </c>
      <c r="G20" s="522" t="s">
        <v>150</v>
      </c>
      <c r="H20" s="522" t="s">
        <v>150</v>
      </c>
      <c r="I20" s="522" t="n">
        <v>12.4</v>
      </c>
      <c r="J20" s="461" t="n">
        <v>38665.4</v>
      </c>
      <c r="K20" s="518" t="s">
        <v>150</v>
      </c>
    </row>
    <row r="21" customFormat="false" ht="11.25" hidden="false" customHeight="true" outlineLevel="0" collapsed="false">
      <c r="A21" s="192" t="s">
        <v>200</v>
      </c>
      <c r="B21" s="189" t="n">
        <v>2003</v>
      </c>
      <c r="C21" s="521" t="n">
        <v>199.4</v>
      </c>
      <c r="D21" s="522" t="n">
        <v>179.6</v>
      </c>
      <c r="E21" s="522" t="n">
        <v>19.7</v>
      </c>
      <c r="F21" s="522" t="s">
        <v>150</v>
      </c>
      <c r="G21" s="522" t="s">
        <v>150</v>
      </c>
      <c r="H21" s="522" t="n">
        <v>19.7</v>
      </c>
      <c r="I21" s="522" t="n">
        <v>0.1</v>
      </c>
      <c r="J21" s="461" t="n">
        <v>459681.4</v>
      </c>
      <c r="K21" s="518" t="n">
        <v>9.87963891675025</v>
      </c>
    </row>
    <row r="22" customFormat="false" ht="11.25" hidden="false" customHeight="true" outlineLevel="0" collapsed="false">
      <c r="A22" s="129"/>
      <c r="B22" s="189" t="n">
        <v>2008</v>
      </c>
      <c r="C22" s="521" t="n">
        <v>196.5</v>
      </c>
      <c r="D22" s="522" t="n">
        <v>196.2</v>
      </c>
      <c r="E22" s="522" t="n">
        <v>0.3</v>
      </c>
      <c r="F22" s="522" t="s">
        <v>150</v>
      </c>
      <c r="G22" s="522" t="s">
        <v>150</v>
      </c>
      <c r="H22" s="522" t="n">
        <v>0.3</v>
      </c>
      <c r="I22" s="522" t="s">
        <v>150</v>
      </c>
      <c r="J22" s="461" t="n">
        <v>495659.6</v>
      </c>
      <c r="K22" s="518" t="n">
        <v>0.152671755725191</v>
      </c>
    </row>
    <row r="23" customFormat="false" ht="11.25" hidden="false" customHeight="true" outlineLevel="0" collapsed="false">
      <c r="A23" s="129"/>
      <c r="B23" s="189" t="n">
        <v>2009</v>
      </c>
      <c r="C23" s="521" t="n">
        <v>232.9</v>
      </c>
      <c r="D23" s="522" t="n">
        <v>232.6</v>
      </c>
      <c r="E23" s="522" t="n">
        <v>0.2</v>
      </c>
      <c r="F23" s="522" t="s">
        <v>150</v>
      </c>
      <c r="G23" s="522" t="s">
        <v>150</v>
      </c>
      <c r="H23" s="522" t="n">
        <v>0.2</v>
      </c>
      <c r="I23" s="522" t="n">
        <v>0.1</v>
      </c>
      <c r="J23" s="461" t="n">
        <v>504935.1</v>
      </c>
      <c r="K23" s="518" t="n">
        <v>0.08587376556462</v>
      </c>
    </row>
    <row r="24" customFormat="false" ht="11.25" hidden="false" customHeight="true" outlineLevel="0" collapsed="false">
      <c r="A24" s="192" t="s">
        <v>201</v>
      </c>
      <c r="B24" s="189" t="n">
        <v>2003</v>
      </c>
      <c r="C24" s="521" t="n">
        <v>694.9</v>
      </c>
      <c r="D24" s="522" t="n">
        <v>661.7</v>
      </c>
      <c r="E24" s="522" t="n">
        <v>27.9</v>
      </c>
      <c r="F24" s="522" t="s">
        <v>150</v>
      </c>
      <c r="G24" s="522" t="n">
        <v>1.2</v>
      </c>
      <c r="H24" s="522" t="n">
        <v>26.7</v>
      </c>
      <c r="I24" s="522" t="n">
        <v>5.3</v>
      </c>
      <c r="J24" s="461" t="n">
        <v>5227</v>
      </c>
      <c r="K24" s="518" t="n">
        <v>3.84227946467118</v>
      </c>
    </row>
    <row r="25" customFormat="false" ht="11.25" hidden="false" customHeight="true" outlineLevel="0" collapsed="false">
      <c r="A25" s="129"/>
      <c r="B25" s="189" t="n">
        <v>2008</v>
      </c>
      <c r="C25" s="521" t="n">
        <v>631.3</v>
      </c>
      <c r="D25" s="522" t="n">
        <v>621.7</v>
      </c>
      <c r="E25" s="522" t="n">
        <v>9.6</v>
      </c>
      <c r="F25" s="522" t="s">
        <v>150</v>
      </c>
      <c r="G25" s="522" t="s">
        <v>150</v>
      </c>
      <c r="H25" s="522" t="n">
        <v>8.8</v>
      </c>
      <c r="I25" s="522" t="s">
        <v>150</v>
      </c>
      <c r="J25" s="461" t="n">
        <v>1391.2</v>
      </c>
      <c r="K25" s="518" t="n">
        <v>1.39394899413908</v>
      </c>
    </row>
    <row r="26" customFormat="false" ht="11.25" hidden="false" customHeight="true" outlineLevel="0" collapsed="false">
      <c r="A26" s="129"/>
      <c r="B26" s="189" t="n">
        <v>2009</v>
      </c>
      <c r="C26" s="521" t="n">
        <v>608.2</v>
      </c>
      <c r="D26" s="522" t="n">
        <v>599.5</v>
      </c>
      <c r="E26" s="522" t="n">
        <v>8.7</v>
      </c>
      <c r="F26" s="522" t="s">
        <v>150</v>
      </c>
      <c r="G26" s="522" t="s">
        <v>150</v>
      </c>
      <c r="H26" s="522" t="n">
        <v>8.7</v>
      </c>
      <c r="I26" s="522" t="s">
        <v>150</v>
      </c>
      <c r="J26" s="461" t="n">
        <v>1392</v>
      </c>
      <c r="K26" s="518" t="n">
        <v>1.43045050970076</v>
      </c>
    </row>
    <row r="27" customFormat="false" ht="11.25" hidden="false" customHeight="true" outlineLevel="0" collapsed="false">
      <c r="A27" s="192" t="s">
        <v>202</v>
      </c>
      <c r="B27" s="189" t="n">
        <v>2003</v>
      </c>
      <c r="C27" s="521" t="n">
        <v>200.5</v>
      </c>
      <c r="D27" s="522" t="n">
        <v>142</v>
      </c>
      <c r="E27" s="522" t="n">
        <v>58.5</v>
      </c>
      <c r="F27" s="522" t="s">
        <v>150</v>
      </c>
      <c r="G27" s="522" t="s">
        <v>150</v>
      </c>
      <c r="H27" s="522" t="n">
        <v>58.5</v>
      </c>
      <c r="I27" s="522" t="s">
        <v>150</v>
      </c>
      <c r="J27" s="461" t="n">
        <v>120.6</v>
      </c>
      <c r="K27" s="518" t="n">
        <v>29.1770573566085</v>
      </c>
    </row>
    <row r="28" customFormat="false" ht="11.25" hidden="false" customHeight="true" outlineLevel="0" collapsed="false">
      <c r="A28" s="129"/>
      <c r="B28" s="189" t="n">
        <v>2008</v>
      </c>
      <c r="C28" s="521" t="n">
        <v>198.9</v>
      </c>
      <c r="D28" s="522" t="n">
        <v>196.8</v>
      </c>
      <c r="E28" s="522" t="n">
        <v>2.1</v>
      </c>
      <c r="F28" s="522" t="n">
        <v>0.1</v>
      </c>
      <c r="G28" s="522" t="s">
        <v>150</v>
      </c>
      <c r="H28" s="522" t="s">
        <v>150</v>
      </c>
      <c r="I28" s="522" t="s">
        <v>150</v>
      </c>
      <c r="J28" s="461" t="n">
        <v>2753.2</v>
      </c>
      <c r="K28" s="518" t="s">
        <v>150</v>
      </c>
    </row>
    <row r="29" customFormat="false" ht="11.25" hidden="false" customHeight="true" outlineLevel="0" collapsed="false">
      <c r="A29" s="129"/>
      <c r="B29" s="189" t="n">
        <v>2009</v>
      </c>
      <c r="C29" s="521" t="n">
        <v>176.1</v>
      </c>
      <c r="D29" s="522" t="n">
        <v>173.9</v>
      </c>
      <c r="E29" s="522" t="n">
        <v>0.5</v>
      </c>
      <c r="F29" s="522" t="s">
        <v>150</v>
      </c>
      <c r="G29" s="522" t="s">
        <v>150</v>
      </c>
      <c r="H29" s="522" t="s">
        <v>150</v>
      </c>
      <c r="I29" s="522" t="n">
        <v>1.7</v>
      </c>
      <c r="J29" s="461" t="n">
        <v>4000.4</v>
      </c>
      <c r="K29" s="518" t="s">
        <v>150</v>
      </c>
    </row>
    <row r="30" customFormat="false" ht="11.25" hidden="false" customHeight="true" outlineLevel="0" collapsed="false">
      <c r="A30" s="192" t="s">
        <v>203</v>
      </c>
      <c r="B30" s="189" t="n">
        <v>2003</v>
      </c>
      <c r="C30" s="521" t="s">
        <v>150</v>
      </c>
      <c r="D30" s="522" t="s">
        <v>150</v>
      </c>
      <c r="E30" s="522" t="s">
        <v>150</v>
      </c>
      <c r="F30" s="522" t="s">
        <v>150</v>
      </c>
      <c r="G30" s="522" t="s">
        <v>150</v>
      </c>
      <c r="H30" s="522" t="s">
        <v>150</v>
      </c>
      <c r="I30" s="522" t="s">
        <v>150</v>
      </c>
      <c r="J30" s="461" t="s">
        <v>150</v>
      </c>
      <c r="K30" s="518" t="s">
        <v>150</v>
      </c>
    </row>
    <row r="31" customFormat="false" ht="11.25" hidden="false" customHeight="true" outlineLevel="0" collapsed="false">
      <c r="A31" s="131"/>
      <c r="B31" s="189" t="n">
        <v>2008</v>
      </c>
      <c r="C31" s="521" t="s">
        <v>150</v>
      </c>
      <c r="D31" s="522" t="s">
        <v>150</v>
      </c>
      <c r="E31" s="522" t="s">
        <v>150</v>
      </c>
      <c r="F31" s="522" t="s">
        <v>150</v>
      </c>
      <c r="G31" s="522" t="s">
        <v>150</v>
      </c>
      <c r="H31" s="522" t="s">
        <v>150</v>
      </c>
      <c r="I31" s="522" t="s">
        <v>150</v>
      </c>
      <c r="J31" s="461" t="s">
        <v>150</v>
      </c>
      <c r="K31" s="518" t="s">
        <v>150</v>
      </c>
    </row>
    <row r="32" customFormat="false" ht="11.25" hidden="false" customHeight="true" outlineLevel="0" collapsed="false">
      <c r="A32" s="131"/>
      <c r="B32" s="189" t="n">
        <v>2009</v>
      </c>
      <c r="C32" s="521" t="s">
        <v>150</v>
      </c>
      <c r="D32" s="522" t="s">
        <v>150</v>
      </c>
      <c r="E32" s="522" t="s">
        <v>150</v>
      </c>
      <c r="F32" s="522" t="s">
        <v>150</v>
      </c>
      <c r="G32" s="522" t="s">
        <v>150</v>
      </c>
      <c r="H32" s="522" t="s">
        <v>150</v>
      </c>
      <c r="I32" s="522" t="s">
        <v>150</v>
      </c>
      <c r="J32" s="461" t="s">
        <v>150</v>
      </c>
      <c r="K32" s="518" t="s">
        <v>150</v>
      </c>
    </row>
    <row r="33" customFormat="false" ht="17.25" hidden="false" customHeight="true" outlineLevel="0" collapsed="false">
      <c r="A33" s="193" t="s">
        <v>151</v>
      </c>
      <c r="B33" s="189" t="n">
        <v>2003</v>
      </c>
      <c r="C33" s="489" t="n">
        <v>201.8</v>
      </c>
      <c r="D33" s="461" t="n">
        <v>122.9</v>
      </c>
      <c r="E33" s="461" t="n">
        <v>49.9</v>
      </c>
      <c r="F33" s="461" t="n">
        <v>3.5</v>
      </c>
      <c r="G33" s="461" t="n">
        <v>9.3</v>
      </c>
      <c r="H33" s="461" t="n">
        <v>35.5</v>
      </c>
      <c r="I33" s="461" t="n">
        <v>29</v>
      </c>
      <c r="J33" s="461" t="n">
        <v>36.4</v>
      </c>
      <c r="K33" s="518" t="n">
        <v>17.591674925669</v>
      </c>
    </row>
    <row r="34" customFormat="false" ht="11.25" hidden="false" customHeight="true" outlineLevel="0" collapsed="false">
      <c r="A34" s="129"/>
      <c r="B34" s="189" t="n">
        <v>2008</v>
      </c>
      <c r="C34" s="489" t="n">
        <v>100</v>
      </c>
      <c r="D34" s="461" t="n">
        <v>67</v>
      </c>
      <c r="E34" s="461" t="n">
        <v>9.3</v>
      </c>
      <c r="F34" s="461" t="n">
        <v>6.7</v>
      </c>
      <c r="G34" s="461" t="n">
        <v>1.6</v>
      </c>
      <c r="H34" s="461" t="n">
        <v>1</v>
      </c>
      <c r="I34" s="461" t="n">
        <v>23.7</v>
      </c>
      <c r="J34" s="461" t="n">
        <v>1.7</v>
      </c>
      <c r="K34" s="518" t="n">
        <v>1</v>
      </c>
    </row>
    <row r="35" customFormat="false" ht="11.25" hidden="false" customHeight="true" outlineLevel="0" collapsed="false">
      <c r="A35" s="131"/>
      <c r="B35" s="190" t="n">
        <v>2009</v>
      </c>
      <c r="C35" s="519" t="n">
        <v>179.7</v>
      </c>
      <c r="D35" s="520" t="n">
        <v>144.3</v>
      </c>
      <c r="E35" s="520" t="n">
        <v>11.4</v>
      </c>
      <c r="F35" s="520" t="n">
        <v>5.6</v>
      </c>
      <c r="G35" s="520" t="n">
        <v>4.8</v>
      </c>
      <c r="H35" s="520" t="n">
        <v>1</v>
      </c>
      <c r="I35" s="520" t="n">
        <v>24</v>
      </c>
      <c r="J35" s="465" t="n">
        <v>1</v>
      </c>
      <c r="K35" s="523" t="n">
        <v>0.556483027267668</v>
      </c>
    </row>
    <row r="36" customFormat="false" ht="11.25" hidden="false" customHeight="true" outlineLevel="0" collapsed="false">
      <c r="A36" s="191" t="s">
        <v>198</v>
      </c>
      <c r="B36" s="191"/>
      <c r="C36" s="521"/>
      <c r="D36" s="522"/>
      <c r="E36" s="522"/>
      <c r="F36" s="522"/>
      <c r="G36" s="522"/>
      <c r="H36" s="522"/>
      <c r="I36" s="522"/>
      <c r="J36" s="461"/>
      <c r="K36" s="518"/>
    </row>
    <row r="37" customFormat="false" ht="11.25" hidden="false" customHeight="true" outlineLevel="0" collapsed="false">
      <c r="A37" s="192" t="s">
        <v>204</v>
      </c>
      <c r="B37" s="189" t="n">
        <v>2003</v>
      </c>
      <c r="C37" s="521" t="n">
        <v>43.8</v>
      </c>
      <c r="D37" s="522" t="n">
        <v>34.8</v>
      </c>
      <c r="E37" s="522" t="n">
        <v>3.6</v>
      </c>
      <c r="F37" s="522" t="n">
        <v>3.5</v>
      </c>
      <c r="G37" s="522" t="s">
        <v>150</v>
      </c>
      <c r="H37" s="522" t="n">
        <v>0.1</v>
      </c>
      <c r="I37" s="522" t="n">
        <v>5.4</v>
      </c>
      <c r="J37" s="461" t="s">
        <v>150</v>
      </c>
      <c r="K37" s="518" t="n">
        <v>0.228310502283105</v>
      </c>
    </row>
    <row r="38" customFormat="false" ht="11.25" hidden="false" customHeight="true" outlineLevel="0" collapsed="false">
      <c r="A38" s="129"/>
      <c r="B38" s="189" t="n">
        <v>2008</v>
      </c>
      <c r="C38" s="521" t="n">
        <v>69.1</v>
      </c>
      <c r="D38" s="522" t="n">
        <v>48.2</v>
      </c>
      <c r="E38" s="522" t="n">
        <v>6.7</v>
      </c>
      <c r="F38" s="522" t="n">
        <v>6.7</v>
      </c>
      <c r="G38" s="522" t="s">
        <v>150</v>
      </c>
      <c r="H38" s="522" t="s">
        <v>150</v>
      </c>
      <c r="I38" s="522" t="n">
        <v>14.2</v>
      </c>
      <c r="J38" s="461" t="s">
        <v>150</v>
      </c>
      <c r="K38" s="518" t="s">
        <v>150</v>
      </c>
    </row>
    <row r="39" customFormat="false" ht="11.25" hidden="false" customHeight="true" outlineLevel="0" collapsed="false">
      <c r="A39" s="129"/>
      <c r="B39" s="189" t="n">
        <v>2009</v>
      </c>
      <c r="C39" s="521" t="n">
        <v>71.5</v>
      </c>
      <c r="D39" s="522" t="n">
        <v>54.3</v>
      </c>
      <c r="E39" s="522" t="n">
        <v>3.5</v>
      </c>
      <c r="F39" s="522" t="n">
        <v>3.5</v>
      </c>
      <c r="G39" s="522" t="s">
        <v>150</v>
      </c>
      <c r="H39" s="522" t="s">
        <v>150</v>
      </c>
      <c r="I39" s="522" t="n">
        <v>13.7</v>
      </c>
      <c r="J39" s="461" t="s">
        <v>150</v>
      </c>
      <c r="K39" s="518" t="s">
        <v>150</v>
      </c>
    </row>
    <row r="40" customFormat="false" ht="11.25" hidden="false" customHeight="true" outlineLevel="0" collapsed="false">
      <c r="A40" s="192" t="s">
        <v>205</v>
      </c>
      <c r="B40" s="189" t="n">
        <v>2003</v>
      </c>
      <c r="C40" s="521" t="n">
        <v>21.6</v>
      </c>
      <c r="D40" s="522" t="n">
        <v>8.3</v>
      </c>
      <c r="E40" s="522" t="n">
        <v>13.3</v>
      </c>
      <c r="F40" s="522" t="s">
        <v>150</v>
      </c>
      <c r="G40" s="522" t="n">
        <v>9.3</v>
      </c>
      <c r="H40" s="522" t="n">
        <v>2.4</v>
      </c>
      <c r="I40" s="522" t="s">
        <v>150</v>
      </c>
      <c r="J40" s="461" t="n">
        <v>2.4</v>
      </c>
      <c r="K40" s="518" t="n">
        <v>11.1111111111111</v>
      </c>
    </row>
    <row r="41" customFormat="false" ht="11.25" hidden="false" customHeight="true" outlineLevel="0" collapsed="false">
      <c r="A41" s="129"/>
      <c r="B41" s="189" t="n">
        <v>2008</v>
      </c>
      <c r="C41" s="521" t="n">
        <v>12.9</v>
      </c>
      <c r="D41" s="522" t="n">
        <v>9.1</v>
      </c>
      <c r="E41" s="522" t="n">
        <v>2.6</v>
      </c>
      <c r="F41" s="522" t="s">
        <v>150</v>
      </c>
      <c r="G41" s="522" t="n">
        <v>1.6</v>
      </c>
      <c r="H41" s="522" t="n">
        <v>1</v>
      </c>
      <c r="I41" s="522" t="n">
        <v>1.2</v>
      </c>
      <c r="J41" s="461" t="n">
        <v>1.7</v>
      </c>
      <c r="K41" s="518" t="n">
        <v>7.75193798449612</v>
      </c>
    </row>
    <row r="42" customFormat="false" ht="11.25" hidden="false" customHeight="true" outlineLevel="0" collapsed="false">
      <c r="A42" s="129"/>
      <c r="B42" s="189" t="n">
        <v>2009</v>
      </c>
      <c r="C42" s="521" t="n">
        <v>11.6</v>
      </c>
      <c r="D42" s="522" t="n">
        <v>3.4</v>
      </c>
      <c r="E42" s="522" t="n">
        <v>5.8</v>
      </c>
      <c r="F42" s="522" t="s">
        <v>150</v>
      </c>
      <c r="G42" s="522" t="n">
        <v>4.8</v>
      </c>
      <c r="H42" s="522" t="n">
        <v>1</v>
      </c>
      <c r="I42" s="522" t="n">
        <v>2.4</v>
      </c>
      <c r="J42" s="461" t="n">
        <v>1</v>
      </c>
      <c r="K42" s="518" t="n">
        <v>8.62068965517241</v>
      </c>
    </row>
    <row r="43" customFormat="false" ht="11.25" hidden="false" customHeight="true" outlineLevel="0" collapsed="false">
      <c r="A43" s="192" t="s">
        <v>206</v>
      </c>
      <c r="B43" s="189" t="n">
        <v>2003</v>
      </c>
      <c r="C43" s="521" t="n">
        <v>136.4</v>
      </c>
      <c r="D43" s="522" t="n">
        <v>79.8</v>
      </c>
      <c r="E43" s="522" t="n">
        <v>33</v>
      </c>
      <c r="F43" s="522" t="s">
        <v>150</v>
      </c>
      <c r="G43" s="522" t="s">
        <v>150</v>
      </c>
      <c r="H43" s="522" t="n">
        <v>33</v>
      </c>
      <c r="I43" s="522" t="n">
        <v>23.6</v>
      </c>
      <c r="J43" s="461" t="n">
        <v>34</v>
      </c>
      <c r="K43" s="518" t="n">
        <v>24.1935483870968</v>
      </c>
    </row>
    <row r="44" customFormat="false" ht="11.25" hidden="false" customHeight="true" outlineLevel="0" collapsed="false">
      <c r="A44" s="131"/>
      <c r="B44" s="189" t="n">
        <v>2008</v>
      </c>
      <c r="C44" s="521" t="n">
        <v>18</v>
      </c>
      <c r="D44" s="522" t="n">
        <v>9.7</v>
      </c>
      <c r="E44" s="522" t="n">
        <v>0</v>
      </c>
      <c r="F44" s="522" t="s">
        <v>150</v>
      </c>
      <c r="G44" s="522" t="s">
        <v>150</v>
      </c>
      <c r="H44" s="522" t="s">
        <v>150</v>
      </c>
      <c r="I44" s="522" t="n">
        <v>8.3</v>
      </c>
      <c r="J44" s="461" t="s">
        <v>150</v>
      </c>
      <c r="K44" s="518" t="s">
        <v>150</v>
      </c>
    </row>
    <row r="45" customFormat="false" ht="11.25" hidden="false" customHeight="true" outlineLevel="0" collapsed="false">
      <c r="A45" s="131"/>
      <c r="B45" s="189" t="n">
        <v>2009</v>
      </c>
      <c r="C45" s="521" t="n">
        <v>96.6</v>
      </c>
      <c r="D45" s="522" t="n">
        <v>86.6</v>
      </c>
      <c r="E45" s="522" t="n">
        <v>2.1</v>
      </c>
      <c r="F45" s="522" t="n">
        <v>2.1</v>
      </c>
      <c r="G45" s="522" t="s">
        <v>150</v>
      </c>
      <c r="H45" s="522" t="s">
        <v>150</v>
      </c>
      <c r="I45" s="522" t="n">
        <v>7.9</v>
      </c>
      <c r="J45" s="461" t="s">
        <v>150</v>
      </c>
      <c r="K45" s="518" t="s">
        <v>150</v>
      </c>
    </row>
    <row r="46" customFormat="false" ht="17.25" hidden="false" customHeight="true" outlineLevel="0" collapsed="false">
      <c r="A46" s="193" t="s">
        <v>152</v>
      </c>
      <c r="B46" s="189" t="n">
        <v>2003</v>
      </c>
      <c r="C46" s="489" t="n">
        <v>2976</v>
      </c>
      <c r="D46" s="461" t="n">
        <v>2899.6</v>
      </c>
      <c r="E46" s="461" t="n">
        <v>19</v>
      </c>
      <c r="F46" s="461" t="n">
        <v>6.7</v>
      </c>
      <c r="G46" s="461" t="s">
        <v>150</v>
      </c>
      <c r="H46" s="461" t="n">
        <v>3</v>
      </c>
      <c r="I46" s="461" t="n">
        <v>57.4</v>
      </c>
      <c r="J46" s="461" t="n">
        <v>7981.8</v>
      </c>
      <c r="K46" s="518" t="n">
        <v>0.100806451612903</v>
      </c>
    </row>
    <row r="47" customFormat="false" ht="10.5" hidden="false" customHeight="true" outlineLevel="0" collapsed="false">
      <c r="A47" s="131"/>
      <c r="B47" s="189" t="n">
        <v>2008</v>
      </c>
      <c r="C47" s="489" t="n">
        <v>3859.5</v>
      </c>
      <c r="D47" s="461" t="n">
        <v>3207.1</v>
      </c>
      <c r="E47" s="461" t="n">
        <v>624.5</v>
      </c>
      <c r="F47" s="461" t="n">
        <v>1.8</v>
      </c>
      <c r="G47" s="461" t="n">
        <v>2.1</v>
      </c>
      <c r="H47" s="461" t="n">
        <v>617</v>
      </c>
      <c r="I47" s="461" t="n">
        <v>27.9</v>
      </c>
      <c r="J47" s="461" t="n">
        <v>9644.9</v>
      </c>
      <c r="K47" s="518" t="n">
        <v>15.98652675217</v>
      </c>
    </row>
    <row r="48" customFormat="false" ht="10.5" hidden="false" customHeight="true" outlineLevel="0" collapsed="false">
      <c r="A48" s="131"/>
      <c r="B48" s="190" t="n">
        <v>2009</v>
      </c>
      <c r="C48" s="519" t="n">
        <v>4687.5</v>
      </c>
      <c r="D48" s="520" t="n">
        <v>2341.9</v>
      </c>
      <c r="E48" s="520" t="n">
        <v>1762.1</v>
      </c>
      <c r="F48" s="520" t="n">
        <v>5.9</v>
      </c>
      <c r="G48" s="520" t="s">
        <v>150</v>
      </c>
      <c r="H48" s="520" t="n">
        <v>1750.5</v>
      </c>
      <c r="I48" s="520" t="n">
        <v>583.5</v>
      </c>
      <c r="J48" s="465" t="n">
        <v>11373</v>
      </c>
      <c r="K48" s="523" t="n">
        <v>37.344</v>
      </c>
    </row>
    <row r="49" customFormat="false" ht="10.5" hidden="false" customHeight="true" outlineLevel="0" collapsed="false">
      <c r="A49" s="191" t="s">
        <v>198</v>
      </c>
      <c r="B49" s="191"/>
      <c r="C49" s="521"/>
      <c r="D49" s="522"/>
      <c r="E49" s="522"/>
      <c r="F49" s="522"/>
      <c r="G49" s="522"/>
      <c r="H49" s="522"/>
      <c r="I49" s="522"/>
      <c r="J49" s="461"/>
      <c r="K49" s="518"/>
    </row>
    <row r="50" customFormat="false" ht="10.5" hidden="false" customHeight="true" outlineLevel="0" collapsed="false">
      <c r="A50" s="192" t="s">
        <v>207</v>
      </c>
      <c r="B50" s="189" t="n">
        <v>2003</v>
      </c>
      <c r="C50" s="521" t="n">
        <v>51.7</v>
      </c>
      <c r="D50" s="522" t="n">
        <v>50.8</v>
      </c>
      <c r="E50" s="522" t="n">
        <v>0.9</v>
      </c>
      <c r="F50" s="522" t="s">
        <v>150</v>
      </c>
      <c r="G50" s="522" t="s">
        <v>150</v>
      </c>
      <c r="H50" s="522" t="n">
        <v>0.9</v>
      </c>
      <c r="I50" s="522" t="s">
        <v>150</v>
      </c>
      <c r="J50" s="461" t="n">
        <v>84.1</v>
      </c>
      <c r="K50" s="518" t="n">
        <v>1.74081237911025</v>
      </c>
    </row>
    <row r="51" customFormat="false" ht="10.5" hidden="false" customHeight="true" outlineLevel="0" collapsed="false">
      <c r="A51" s="129"/>
      <c r="B51" s="189" t="n">
        <v>2008</v>
      </c>
      <c r="C51" s="521" t="n">
        <v>88.3</v>
      </c>
      <c r="D51" s="522" t="n">
        <v>86.8</v>
      </c>
      <c r="E51" s="522" t="n">
        <v>1.5</v>
      </c>
      <c r="F51" s="522" t="n">
        <v>1.5</v>
      </c>
      <c r="G51" s="522" t="s">
        <v>150</v>
      </c>
      <c r="H51" s="522" t="s">
        <v>150</v>
      </c>
      <c r="I51" s="522" t="s">
        <v>150</v>
      </c>
      <c r="J51" s="461" t="s">
        <v>150</v>
      </c>
      <c r="K51" s="518" t="s">
        <v>150</v>
      </c>
    </row>
    <row r="52" customFormat="false" ht="10.5" hidden="false" customHeight="true" outlineLevel="0" collapsed="false">
      <c r="A52" s="194"/>
      <c r="B52" s="189" t="n">
        <v>2009</v>
      </c>
      <c r="C52" s="521" t="n">
        <v>84.9</v>
      </c>
      <c r="D52" s="522" t="n">
        <v>83.2</v>
      </c>
      <c r="E52" s="522" t="n">
        <v>1.7</v>
      </c>
      <c r="F52" s="522" t="n">
        <v>1.7</v>
      </c>
      <c r="G52" s="522" t="s">
        <v>150</v>
      </c>
      <c r="H52" s="522" t="s">
        <v>150</v>
      </c>
      <c r="I52" s="522" t="s">
        <v>150</v>
      </c>
      <c r="J52" s="461" t="s">
        <v>150</v>
      </c>
      <c r="K52" s="518" t="s">
        <v>150</v>
      </c>
    </row>
    <row r="53" customFormat="false" ht="10.5" hidden="false" customHeight="true" outlineLevel="0" collapsed="false">
      <c r="A53" s="192" t="s">
        <v>208</v>
      </c>
      <c r="B53" s="189" t="n">
        <v>2003</v>
      </c>
      <c r="C53" s="521" t="n">
        <v>770.9</v>
      </c>
      <c r="D53" s="522" t="n">
        <v>707.8</v>
      </c>
      <c r="E53" s="522" t="n">
        <v>8.7</v>
      </c>
      <c r="F53" s="522" t="n">
        <v>6.7</v>
      </c>
      <c r="G53" s="522" t="s">
        <v>150</v>
      </c>
      <c r="H53" s="522" t="n">
        <v>2</v>
      </c>
      <c r="I53" s="522" t="n">
        <v>54.4</v>
      </c>
      <c r="J53" s="461" t="n">
        <v>115</v>
      </c>
      <c r="K53" s="518" t="n">
        <v>0.259437021662991</v>
      </c>
    </row>
    <row r="54" customFormat="false" ht="10.5" hidden="false" customHeight="true" outlineLevel="0" collapsed="false">
      <c r="A54" s="129"/>
      <c r="B54" s="189" t="n">
        <v>2008</v>
      </c>
      <c r="C54" s="521" t="n">
        <v>643.8</v>
      </c>
      <c r="D54" s="522" t="n">
        <v>609.5</v>
      </c>
      <c r="E54" s="522" t="n">
        <v>6.5</v>
      </c>
      <c r="F54" s="522" t="n">
        <v>0.3</v>
      </c>
      <c r="G54" s="522" t="n">
        <v>2.1</v>
      </c>
      <c r="H54" s="522" t="n">
        <v>0.5</v>
      </c>
      <c r="I54" s="522" t="n">
        <v>27.8</v>
      </c>
      <c r="J54" s="461" t="s">
        <v>150</v>
      </c>
      <c r="K54" s="518" t="n">
        <v>0.0776638707673191</v>
      </c>
    </row>
    <row r="55" customFormat="false" ht="10.5" hidden="false" customHeight="true" outlineLevel="0" collapsed="false">
      <c r="A55" s="129"/>
      <c r="B55" s="189" t="n">
        <v>2009</v>
      </c>
      <c r="C55" s="521" t="n">
        <v>727.4</v>
      </c>
      <c r="D55" s="522" t="n">
        <v>675.3</v>
      </c>
      <c r="E55" s="522" t="n">
        <v>10.4</v>
      </c>
      <c r="F55" s="522" t="n">
        <v>4.2</v>
      </c>
      <c r="G55" s="522" t="s">
        <v>150</v>
      </c>
      <c r="H55" s="522" t="n">
        <v>0.5</v>
      </c>
      <c r="I55" s="522" t="n">
        <v>41.7</v>
      </c>
      <c r="J55" s="461" t="s">
        <v>150</v>
      </c>
      <c r="K55" s="518" t="n">
        <v>0.0687379708551004</v>
      </c>
    </row>
    <row r="56" customFormat="false" ht="10.5" hidden="false" customHeight="true" outlineLevel="0" collapsed="false">
      <c r="A56" s="192" t="s">
        <v>209</v>
      </c>
      <c r="B56" s="189" t="n">
        <v>2003</v>
      </c>
      <c r="C56" s="521" t="n">
        <v>2142.3</v>
      </c>
      <c r="D56" s="522" t="n">
        <v>2129.9</v>
      </c>
      <c r="E56" s="522" t="n">
        <v>9.4</v>
      </c>
      <c r="F56" s="522" t="s">
        <v>150</v>
      </c>
      <c r="G56" s="522" t="s">
        <v>150</v>
      </c>
      <c r="H56" s="522" t="n">
        <v>0.1</v>
      </c>
      <c r="I56" s="522" t="n">
        <v>3</v>
      </c>
      <c r="J56" s="461" t="n">
        <v>7782.7</v>
      </c>
      <c r="K56" s="518" t="n">
        <v>0.00466788031554871</v>
      </c>
    </row>
    <row r="57" customFormat="false" ht="10.5" hidden="false" customHeight="true" outlineLevel="0" collapsed="false">
      <c r="A57" s="129"/>
      <c r="B57" s="189" t="n">
        <v>2008</v>
      </c>
      <c r="C57" s="521" t="n">
        <v>3115.7</v>
      </c>
      <c r="D57" s="522" t="n">
        <v>2499.1</v>
      </c>
      <c r="E57" s="522" t="n">
        <v>616.5</v>
      </c>
      <c r="F57" s="522" t="s">
        <v>150</v>
      </c>
      <c r="G57" s="522" t="s">
        <v>150</v>
      </c>
      <c r="H57" s="522" t="n">
        <v>616.5</v>
      </c>
      <c r="I57" s="522" t="n">
        <v>0.1</v>
      </c>
      <c r="J57" s="461" t="n">
        <v>9644.9</v>
      </c>
      <c r="K57" s="518" t="n">
        <v>19.7868857720576</v>
      </c>
    </row>
    <row r="58" customFormat="false" ht="10.5" hidden="false" customHeight="true" outlineLevel="0" collapsed="false">
      <c r="A58" s="129"/>
      <c r="B58" s="189" t="n">
        <v>2009</v>
      </c>
      <c r="C58" s="521" t="n">
        <v>3867.8</v>
      </c>
      <c r="D58" s="522" t="n">
        <v>1576.1</v>
      </c>
      <c r="E58" s="522" t="n">
        <v>1750</v>
      </c>
      <c r="F58" s="522" t="s">
        <v>150</v>
      </c>
      <c r="G58" s="522" t="s">
        <v>150</v>
      </c>
      <c r="H58" s="522" t="n">
        <v>1750</v>
      </c>
      <c r="I58" s="522" t="n">
        <v>541.7</v>
      </c>
      <c r="J58" s="461" t="n">
        <v>11373</v>
      </c>
      <c r="K58" s="518" t="n">
        <v>45.2453591188789</v>
      </c>
    </row>
    <row r="59" customFormat="false" ht="10.5" hidden="false" customHeight="true" outlineLevel="0" collapsed="false">
      <c r="A59" s="192" t="s">
        <v>210</v>
      </c>
      <c r="B59" s="189" t="n">
        <v>2003</v>
      </c>
      <c r="C59" s="521" t="n">
        <v>11.1</v>
      </c>
      <c r="D59" s="522" t="n">
        <v>11.1</v>
      </c>
      <c r="E59" s="522" t="s">
        <v>150</v>
      </c>
      <c r="F59" s="522" t="s">
        <v>150</v>
      </c>
      <c r="G59" s="522" t="s">
        <v>150</v>
      </c>
      <c r="H59" s="522" t="s">
        <v>150</v>
      </c>
      <c r="I59" s="522" t="s">
        <v>150</v>
      </c>
      <c r="J59" s="461" t="s">
        <v>150</v>
      </c>
      <c r="K59" s="518" t="s">
        <v>150</v>
      </c>
    </row>
    <row r="60" customFormat="false" ht="10.5" hidden="false" customHeight="true" outlineLevel="0" collapsed="false">
      <c r="A60" s="195"/>
      <c r="B60" s="189" t="n">
        <v>2008</v>
      </c>
      <c r="C60" s="521" t="n">
        <v>11.7</v>
      </c>
      <c r="D60" s="522" t="n">
        <v>11.7</v>
      </c>
      <c r="E60" s="522" t="s">
        <v>150</v>
      </c>
      <c r="F60" s="522" t="s">
        <v>150</v>
      </c>
      <c r="G60" s="522" t="s">
        <v>150</v>
      </c>
      <c r="H60" s="522" t="s">
        <v>150</v>
      </c>
      <c r="I60" s="522" t="s">
        <v>150</v>
      </c>
      <c r="J60" s="461" t="s">
        <v>150</v>
      </c>
      <c r="K60" s="518" t="s">
        <v>150</v>
      </c>
    </row>
    <row r="61" customFormat="false" ht="10.5" hidden="false" customHeight="true" outlineLevel="0" collapsed="false">
      <c r="A61" s="195"/>
      <c r="B61" s="189" t="n">
        <v>2009</v>
      </c>
      <c r="C61" s="521" t="n">
        <v>7.4</v>
      </c>
      <c r="D61" s="522" t="n">
        <v>7.3</v>
      </c>
      <c r="E61" s="522" t="s">
        <v>150</v>
      </c>
      <c r="F61" s="522" t="s">
        <v>150</v>
      </c>
      <c r="G61" s="522" t="s">
        <v>150</v>
      </c>
      <c r="H61" s="522" t="s">
        <v>150</v>
      </c>
      <c r="I61" s="522" t="n">
        <v>0.1</v>
      </c>
      <c r="J61" s="461" t="s">
        <v>150</v>
      </c>
      <c r="K61" s="518" t="s">
        <v>150</v>
      </c>
    </row>
    <row r="62" customFormat="false" ht="17.25" hidden="false" customHeight="true" outlineLevel="0" collapsed="false">
      <c r="A62" s="193" t="s">
        <v>153</v>
      </c>
      <c r="B62" s="189" t="n">
        <v>2003</v>
      </c>
      <c r="C62" s="516" t="n">
        <v>110.7</v>
      </c>
      <c r="D62" s="461" t="n">
        <v>82.7</v>
      </c>
      <c r="E62" s="461" t="n">
        <v>14.3</v>
      </c>
      <c r="F62" s="461" t="n">
        <v>1</v>
      </c>
      <c r="G62" s="461" t="n">
        <v>0.4</v>
      </c>
      <c r="H62" s="461" t="n">
        <v>12.7</v>
      </c>
      <c r="I62" s="461" t="n">
        <v>13.7</v>
      </c>
      <c r="J62" s="461" t="n">
        <v>298.6</v>
      </c>
      <c r="K62" s="518" t="n">
        <v>11.4724480578139</v>
      </c>
    </row>
    <row r="63" customFormat="false" ht="10.5" hidden="false" customHeight="true" outlineLevel="0" collapsed="false">
      <c r="A63" s="131"/>
      <c r="B63" s="189" t="n">
        <v>2008</v>
      </c>
      <c r="C63" s="516" t="n">
        <v>232.3</v>
      </c>
      <c r="D63" s="461" t="n">
        <v>194.9</v>
      </c>
      <c r="E63" s="461" t="n">
        <v>5.5</v>
      </c>
      <c r="F63" s="461" t="n">
        <v>2.7</v>
      </c>
      <c r="G63" s="461" t="s">
        <v>150</v>
      </c>
      <c r="H63" s="461" t="n">
        <v>2.2</v>
      </c>
      <c r="I63" s="461" t="n">
        <v>31.9</v>
      </c>
      <c r="J63" s="461" t="s">
        <v>150</v>
      </c>
      <c r="K63" s="518" t="n">
        <v>0.947051226861817</v>
      </c>
    </row>
    <row r="64" customFormat="false" ht="10.5" hidden="false" customHeight="true" outlineLevel="0" collapsed="false">
      <c r="A64" s="131"/>
      <c r="B64" s="190" t="n">
        <v>2009</v>
      </c>
      <c r="C64" s="395" t="n">
        <v>227.5</v>
      </c>
      <c r="D64" s="520" t="n">
        <v>193.3</v>
      </c>
      <c r="E64" s="520" t="n">
        <v>2.5</v>
      </c>
      <c r="F64" s="520" t="n">
        <v>2</v>
      </c>
      <c r="G64" s="520" t="s">
        <v>150</v>
      </c>
      <c r="H64" s="520" t="n">
        <v>0.4</v>
      </c>
      <c r="I64" s="520" t="n">
        <v>31.7</v>
      </c>
      <c r="J64" s="465" t="s">
        <v>150</v>
      </c>
      <c r="K64" s="523" t="n">
        <v>0.175824175824176</v>
      </c>
    </row>
    <row r="65" customFormat="false" ht="10.5" hidden="false" customHeight="true" outlineLevel="0" collapsed="false">
      <c r="A65" s="191" t="s">
        <v>198</v>
      </c>
      <c r="B65" s="191"/>
      <c r="C65" s="521"/>
      <c r="D65" s="522"/>
      <c r="E65" s="522"/>
      <c r="F65" s="522"/>
      <c r="G65" s="522"/>
      <c r="H65" s="522"/>
      <c r="I65" s="522"/>
      <c r="J65" s="461"/>
      <c r="K65" s="518"/>
    </row>
    <row r="66" customFormat="false" ht="10.5" hidden="false" customHeight="true" outlineLevel="0" collapsed="false">
      <c r="A66" s="192" t="s">
        <v>211</v>
      </c>
      <c r="B66" s="196" t="n">
        <v>2003</v>
      </c>
      <c r="C66" s="521" t="n">
        <v>17.9</v>
      </c>
      <c r="D66" s="522" t="n">
        <v>17.7</v>
      </c>
      <c r="E66" s="522" t="n">
        <v>0.2</v>
      </c>
      <c r="F66" s="522" t="s">
        <v>150</v>
      </c>
      <c r="G66" s="522" t="s">
        <v>150</v>
      </c>
      <c r="H66" s="522" t="s">
        <v>150</v>
      </c>
      <c r="I66" s="522" t="s">
        <v>150</v>
      </c>
      <c r="J66" s="461" t="s">
        <v>150</v>
      </c>
      <c r="K66" s="518" t="s">
        <v>150</v>
      </c>
    </row>
    <row r="67" customFormat="false" ht="10.5" hidden="false" customHeight="true" outlineLevel="0" collapsed="false">
      <c r="A67" s="129"/>
      <c r="B67" s="196" t="n">
        <v>2008</v>
      </c>
      <c r="C67" s="521" t="n">
        <v>38.8</v>
      </c>
      <c r="D67" s="522" t="n">
        <v>36.1</v>
      </c>
      <c r="E67" s="522" t="n">
        <v>2.7</v>
      </c>
      <c r="F67" s="522" t="n">
        <v>2.7</v>
      </c>
      <c r="G67" s="522" t="s">
        <v>150</v>
      </c>
      <c r="H67" s="522" t="s">
        <v>150</v>
      </c>
      <c r="I67" s="522" t="s">
        <v>150</v>
      </c>
      <c r="J67" s="461" t="s">
        <v>150</v>
      </c>
      <c r="K67" s="518" t="s">
        <v>150</v>
      </c>
    </row>
    <row r="68" customFormat="false" ht="10.5" hidden="false" customHeight="true" outlineLevel="0" collapsed="false">
      <c r="A68" s="129"/>
      <c r="B68" s="196" t="n">
        <v>2009</v>
      </c>
      <c r="C68" s="521" t="n">
        <v>45</v>
      </c>
      <c r="D68" s="522" t="n">
        <v>43.5</v>
      </c>
      <c r="E68" s="522" t="n">
        <v>1.5</v>
      </c>
      <c r="F68" s="522" t="n">
        <v>1.4</v>
      </c>
      <c r="G68" s="522" t="s">
        <v>150</v>
      </c>
      <c r="H68" s="522" t="s">
        <v>150</v>
      </c>
      <c r="I68" s="522" t="s">
        <v>150</v>
      </c>
      <c r="J68" s="461" t="s">
        <v>150</v>
      </c>
      <c r="K68" s="518" t="s">
        <v>150</v>
      </c>
    </row>
    <row r="69" customFormat="false" ht="10.5" hidden="false" customHeight="true" outlineLevel="0" collapsed="false">
      <c r="A69" s="192" t="s">
        <v>212</v>
      </c>
      <c r="B69" s="196" t="n">
        <v>2003</v>
      </c>
      <c r="C69" s="521" t="n">
        <v>92.8</v>
      </c>
      <c r="D69" s="522" t="n">
        <v>65</v>
      </c>
      <c r="E69" s="522" t="n">
        <v>14.1</v>
      </c>
      <c r="F69" s="522" t="n">
        <v>1</v>
      </c>
      <c r="G69" s="522" t="n">
        <v>0.4</v>
      </c>
      <c r="H69" s="522" t="n">
        <v>12.7</v>
      </c>
      <c r="I69" s="522" t="n">
        <v>13.7</v>
      </c>
      <c r="J69" s="461" t="n">
        <v>298.6</v>
      </c>
      <c r="K69" s="518" t="n">
        <v>13.6853448275862</v>
      </c>
    </row>
    <row r="70" customFormat="false" ht="10.5" hidden="false" customHeight="true" outlineLevel="0" collapsed="false">
      <c r="A70" s="131"/>
      <c r="B70" s="196" t="n">
        <v>2008</v>
      </c>
      <c r="C70" s="521" t="n">
        <v>193.5</v>
      </c>
      <c r="D70" s="522" t="n">
        <v>158.8</v>
      </c>
      <c r="E70" s="522" t="n">
        <v>2.8</v>
      </c>
      <c r="F70" s="522" t="s">
        <v>150</v>
      </c>
      <c r="G70" s="522" t="s">
        <v>150</v>
      </c>
      <c r="H70" s="522" t="n">
        <v>2.2</v>
      </c>
      <c r="I70" s="522" t="n">
        <v>31.9</v>
      </c>
      <c r="J70" s="461" t="s">
        <v>150</v>
      </c>
      <c r="K70" s="518" t="n">
        <v>1.13695090439277</v>
      </c>
    </row>
    <row r="71" customFormat="false" ht="10.5" hidden="false" customHeight="true" outlineLevel="0" collapsed="false">
      <c r="A71" s="131"/>
      <c r="B71" s="196" t="n">
        <v>2009</v>
      </c>
      <c r="C71" s="521" t="n">
        <v>182.5</v>
      </c>
      <c r="D71" s="522" t="n">
        <v>149.8</v>
      </c>
      <c r="E71" s="522" t="n">
        <v>1</v>
      </c>
      <c r="F71" s="522" t="n">
        <v>0.6</v>
      </c>
      <c r="G71" s="522" t="s">
        <v>150</v>
      </c>
      <c r="H71" s="522" t="n">
        <v>0.4</v>
      </c>
      <c r="I71" s="522" t="n">
        <v>31.7</v>
      </c>
      <c r="J71" s="461" t="s">
        <v>150</v>
      </c>
      <c r="K71" s="518" t="n">
        <v>0.219178082191781</v>
      </c>
    </row>
    <row r="72" customFormat="false" ht="24" hidden="false" customHeight="true" outlineLevel="0" collapsed="false">
      <c r="A72" s="193" t="s">
        <v>154</v>
      </c>
      <c r="B72" s="196" t="n">
        <v>2003</v>
      </c>
      <c r="C72" s="489" t="n">
        <v>4101.6</v>
      </c>
      <c r="D72" s="461" t="n">
        <v>3077.9</v>
      </c>
      <c r="E72" s="461" t="n">
        <v>972.5</v>
      </c>
      <c r="F72" s="461" t="n">
        <v>0.4</v>
      </c>
      <c r="G72" s="461" t="s">
        <v>150</v>
      </c>
      <c r="H72" s="461" t="n">
        <v>953.2</v>
      </c>
      <c r="I72" s="461" t="n">
        <v>51.2</v>
      </c>
      <c r="J72" s="461" t="n">
        <v>38168.4</v>
      </c>
      <c r="K72" s="518" t="n">
        <v>23.2397113321631</v>
      </c>
    </row>
    <row r="73" customFormat="false" ht="11.45" hidden="false" customHeight="true" outlineLevel="0" collapsed="false">
      <c r="A73" s="131"/>
      <c r="B73" s="196" t="n">
        <v>2008</v>
      </c>
      <c r="C73" s="489" t="n">
        <v>2840.2</v>
      </c>
      <c r="D73" s="461" t="n">
        <v>419.4</v>
      </c>
      <c r="E73" s="461" t="n">
        <v>2369.3</v>
      </c>
      <c r="F73" s="461" t="n">
        <v>0.8</v>
      </c>
      <c r="G73" s="461" t="s">
        <v>150</v>
      </c>
      <c r="H73" s="461" t="n">
        <v>2357</v>
      </c>
      <c r="I73" s="461" t="n">
        <v>51.5</v>
      </c>
      <c r="J73" s="461" t="n">
        <v>45781.6</v>
      </c>
      <c r="K73" s="518" t="n">
        <v>82.9871135835505</v>
      </c>
    </row>
    <row r="74" customFormat="false" ht="11.45" hidden="false" customHeight="true" outlineLevel="0" collapsed="false">
      <c r="A74" s="131"/>
      <c r="B74" s="197" t="n">
        <v>2009</v>
      </c>
      <c r="C74" s="519" t="n">
        <v>4854.7</v>
      </c>
      <c r="D74" s="520" t="n">
        <v>220</v>
      </c>
      <c r="E74" s="520" t="n">
        <v>4541.8</v>
      </c>
      <c r="F74" s="520" t="n">
        <v>0.8</v>
      </c>
      <c r="G74" s="520" t="s">
        <v>150</v>
      </c>
      <c r="H74" s="520" t="n">
        <v>4538.5</v>
      </c>
      <c r="I74" s="520" t="n">
        <v>92.9</v>
      </c>
      <c r="J74" s="465" t="n">
        <v>50306.9</v>
      </c>
      <c r="K74" s="523" t="n">
        <v>93.4867242054092</v>
      </c>
    </row>
    <row r="75" customFormat="false" ht="11.45" hidden="false" customHeight="true" outlineLevel="0" collapsed="false">
      <c r="A75" s="191" t="s">
        <v>198</v>
      </c>
      <c r="B75" s="191"/>
      <c r="C75" s="521"/>
      <c r="D75" s="522"/>
      <c r="E75" s="522"/>
      <c r="F75" s="522"/>
      <c r="G75" s="522"/>
      <c r="H75" s="522"/>
      <c r="I75" s="522"/>
      <c r="J75" s="461"/>
      <c r="K75" s="518"/>
    </row>
    <row r="76" customFormat="false" ht="11.45" hidden="false" customHeight="true" outlineLevel="0" collapsed="false">
      <c r="A76" s="192" t="s">
        <v>213</v>
      </c>
      <c r="B76" s="196" t="n">
        <v>2003</v>
      </c>
      <c r="C76" s="521" t="n">
        <v>143.1</v>
      </c>
      <c r="D76" s="522" t="n">
        <v>123</v>
      </c>
      <c r="E76" s="522" t="n">
        <v>7.7</v>
      </c>
      <c r="F76" s="522" t="s">
        <v>150</v>
      </c>
      <c r="G76" s="522" t="s">
        <v>150</v>
      </c>
      <c r="H76" s="522" t="s">
        <v>150</v>
      </c>
      <c r="I76" s="522" t="n">
        <v>12.4</v>
      </c>
      <c r="J76" s="461" t="n">
        <v>11.9</v>
      </c>
      <c r="K76" s="518" t="s">
        <v>150</v>
      </c>
    </row>
    <row r="77" customFormat="false" ht="11.45" hidden="false" customHeight="true" outlineLevel="0" collapsed="false">
      <c r="A77" s="129"/>
      <c r="B77" s="196" t="n">
        <v>2008</v>
      </c>
      <c r="C77" s="521" t="n">
        <v>17.2</v>
      </c>
      <c r="D77" s="522" t="n">
        <v>7.7</v>
      </c>
      <c r="E77" s="522" t="n">
        <v>9.5</v>
      </c>
      <c r="F77" s="522" t="s">
        <v>150</v>
      </c>
      <c r="G77" s="522" t="s">
        <v>150</v>
      </c>
      <c r="H77" s="522" t="s">
        <v>150</v>
      </c>
      <c r="I77" s="522" t="s">
        <v>150</v>
      </c>
      <c r="J77" s="461" t="s">
        <v>150</v>
      </c>
      <c r="K77" s="518" t="s">
        <v>150</v>
      </c>
    </row>
    <row r="78" customFormat="false" ht="11.45" hidden="false" customHeight="true" outlineLevel="0" collapsed="false">
      <c r="A78" s="129"/>
      <c r="B78" s="196" t="n">
        <v>2009</v>
      </c>
      <c r="C78" s="521" t="n">
        <v>6.4</v>
      </c>
      <c r="D78" s="522" t="n">
        <v>6.4</v>
      </c>
      <c r="E78" s="522" t="s">
        <v>150</v>
      </c>
      <c r="F78" s="522" t="s">
        <v>150</v>
      </c>
      <c r="G78" s="522" t="s">
        <v>150</v>
      </c>
      <c r="H78" s="522" t="s">
        <v>150</v>
      </c>
      <c r="I78" s="522" t="s">
        <v>150</v>
      </c>
      <c r="J78" s="461" t="s">
        <v>150</v>
      </c>
      <c r="K78" s="518" t="s">
        <v>150</v>
      </c>
    </row>
    <row r="79" customFormat="false" ht="11.45" hidden="false" customHeight="true" outlineLevel="0" collapsed="false">
      <c r="A79" s="192" t="s">
        <v>214</v>
      </c>
      <c r="B79" s="196" t="n">
        <v>2003</v>
      </c>
      <c r="C79" s="521" t="s">
        <v>150</v>
      </c>
      <c r="D79" s="522" t="s">
        <v>150</v>
      </c>
      <c r="E79" s="522" t="s">
        <v>150</v>
      </c>
      <c r="F79" s="522" t="s">
        <v>150</v>
      </c>
      <c r="G79" s="522" t="s">
        <v>150</v>
      </c>
      <c r="H79" s="522" t="s">
        <v>150</v>
      </c>
      <c r="I79" s="522" t="s">
        <v>150</v>
      </c>
      <c r="J79" s="461" t="s">
        <v>150</v>
      </c>
      <c r="K79" s="518" t="s">
        <v>150</v>
      </c>
    </row>
    <row r="80" customFormat="false" ht="11.45" hidden="false" customHeight="true" outlineLevel="0" collapsed="false">
      <c r="A80" s="129"/>
      <c r="B80" s="196" t="n">
        <v>2008</v>
      </c>
      <c r="C80" s="521" t="s">
        <v>150</v>
      </c>
      <c r="D80" s="522" t="s">
        <v>150</v>
      </c>
      <c r="E80" s="522" t="s">
        <v>150</v>
      </c>
      <c r="F80" s="522" t="s">
        <v>150</v>
      </c>
      <c r="G80" s="522" t="s">
        <v>150</v>
      </c>
      <c r="H80" s="522" t="s">
        <v>150</v>
      </c>
      <c r="I80" s="522" t="s">
        <v>150</v>
      </c>
      <c r="J80" s="461" t="s">
        <v>150</v>
      </c>
      <c r="K80" s="518" t="s">
        <v>150</v>
      </c>
    </row>
    <row r="81" customFormat="false" ht="11.45" hidden="false" customHeight="true" outlineLevel="0" collapsed="false">
      <c r="A81" s="129"/>
      <c r="B81" s="196" t="n">
        <v>2009</v>
      </c>
      <c r="C81" s="521" t="s">
        <v>150</v>
      </c>
      <c r="D81" s="522" t="s">
        <v>150</v>
      </c>
      <c r="E81" s="522" t="s">
        <v>150</v>
      </c>
      <c r="F81" s="522" t="s">
        <v>150</v>
      </c>
      <c r="G81" s="522" t="s">
        <v>150</v>
      </c>
      <c r="H81" s="522" t="s">
        <v>150</v>
      </c>
      <c r="I81" s="522" t="s">
        <v>150</v>
      </c>
      <c r="J81" s="461" t="s">
        <v>150</v>
      </c>
      <c r="K81" s="518" t="s">
        <v>150</v>
      </c>
    </row>
    <row r="82" customFormat="false" ht="11.45" hidden="false" customHeight="true" outlineLevel="0" collapsed="false">
      <c r="A82" s="192" t="s">
        <v>215</v>
      </c>
      <c r="B82" s="196" t="n">
        <v>2003</v>
      </c>
      <c r="C82" s="521" t="n">
        <v>3668.3</v>
      </c>
      <c r="D82" s="522" t="n">
        <v>2710.3</v>
      </c>
      <c r="E82" s="522" t="n">
        <v>939.9</v>
      </c>
      <c r="F82" s="522" t="n">
        <v>0.4</v>
      </c>
      <c r="G82" s="522" t="s">
        <v>150</v>
      </c>
      <c r="H82" s="522" t="n">
        <v>932.1</v>
      </c>
      <c r="I82" s="522" t="n">
        <v>18.1</v>
      </c>
      <c r="J82" s="461" t="n">
        <v>38136.5</v>
      </c>
      <c r="K82" s="518" t="n">
        <v>25.4095902734237</v>
      </c>
    </row>
    <row r="83" customFormat="false" ht="11.45" hidden="false" customHeight="true" outlineLevel="0" collapsed="false">
      <c r="A83" s="129"/>
      <c r="B83" s="196" t="n">
        <v>2008</v>
      </c>
      <c r="C83" s="521" t="n">
        <v>2717.6</v>
      </c>
      <c r="D83" s="522" t="n">
        <v>332.1</v>
      </c>
      <c r="E83" s="522" t="n">
        <v>2341.1</v>
      </c>
      <c r="F83" s="522" t="n">
        <v>0.8</v>
      </c>
      <c r="G83" s="522" t="s">
        <v>150</v>
      </c>
      <c r="H83" s="522" t="n">
        <v>2339.9</v>
      </c>
      <c r="I83" s="522" t="n">
        <v>44.4</v>
      </c>
      <c r="J83" s="461" t="n">
        <v>45762</v>
      </c>
      <c r="K83" s="518" t="n">
        <v>86.1017073888725</v>
      </c>
    </row>
    <row r="84" customFormat="false" ht="11.45" hidden="false" customHeight="true" outlineLevel="0" collapsed="false">
      <c r="A84" s="129"/>
      <c r="B84" s="196" t="n">
        <v>2009</v>
      </c>
      <c r="C84" s="521" t="n">
        <v>4717.2</v>
      </c>
      <c r="D84" s="522" t="n">
        <v>116.9</v>
      </c>
      <c r="E84" s="522" t="n">
        <v>4539.7</v>
      </c>
      <c r="F84" s="522" t="n">
        <v>0.8</v>
      </c>
      <c r="G84" s="522" t="s">
        <v>150</v>
      </c>
      <c r="H84" s="522" t="n">
        <v>4538.4</v>
      </c>
      <c r="I84" s="522" t="n">
        <v>60.6</v>
      </c>
      <c r="J84" s="461" t="n">
        <v>50306.9</v>
      </c>
      <c r="K84" s="518" t="n">
        <v>96.2096158738235</v>
      </c>
    </row>
    <row r="85" customFormat="false" ht="11.45" hidden="false" customHeight="true" outlineLevel="0" collapsed="false">
      <c r="A85" s="192" t="s">
        <v>216</v>
      </c>
      <c r="B85" s="196" t="n">
        <v>2003</v>
      </c>
      <c r="C85" s="521" t="n">
        <v>3.5</v>
      </c>
      <c r="D85" s="522" t="n">
        <v>3.5</v>
      </c>
      <c r="E85" s="522" t="s">
        <v>150</v>
      </c>
      <c r="F85" s="522" t="s">
        <v>150</v>
      </c>
      <c r="G85" s="522" t="s">
        <v>150</v>
      </c>
      <c r="H85" s="522" t="s">
        <v>150</v>
      </c>
      <c r="I85" s="522" t="s">
        <v>150</v>
      </c>
      <c r="J85" s="461" t="s">
        <v>150</v>
      </c>
      <c r="K85" s="518" t="s">
        <v>150</v>
      </c>
    </row>
    <row r="86" customFormat="false" ht="11.45" hidden="false" customHeight="true" outlineLevel="0" collapsed="false">
      <c r="A86" s="129"/>
      <c r="B86" s="196" t="n">
        <v>2008</v>
      </c>
      <c r="C86" s="521" t="n">
        <v>34.5</v>
      </c>
      <c r="D86" s="522" t="n">
        <v>32.2</v>
      </c>
      <c r="E86" s="522" t="n">
        <v>1.6</v>
      </c>
      <c r="F86" s="522" t="s">
        <v>150</v>
      </c>
      <c r="G86" s="522" t="s">
        <v>150</v>
      </c>
      <c r="H86" s="522" t="s">
        <v>150</v>
      </c>
      <c r="I86" s="522" t="n">
        <v>0.7</v>
      </c>
      <c r="J86" s="461" t="s">
        <v>150</v>
      </c>
      <c r="K86" s="518" t="s">
        <v>150</v>
      </c>
    </row>
    <row r="87" customFormat="false" ht="11.45" hidden="false" customHeight="true" outlineLevel="0" collapsed="false">
      <c r="A87" s="129"/>
      <c r="B87" s="196" t="n">
        <v>2009</v>
      </c>
      <c r="C87" s="521" t="n">
        <v>53.4</v>
      </c>
      <c r="D87" s="522" t="n">
        <v>51.2</v>
      </c>
      <c r="E87" s="522" t="n">
        <v>1.8</v>
      </c>
      <c r="F87" s="522" t="s">
        <v>150</v>
      </c>
      <c r="G87" s="522" t="s">
        <v>150</v>
      </c>
      <c r="H87" s="522" t="s">
        <v>150</v>
      </c>
      <c r="I87" s="522" t="n">
        <v>0.4</v>
      </c>
      <c r="J87" s="461" t="s">
        <v>150</v>
      </c>
      <c r="K87" s="518" t="s">
        <v>150</v>
      </c>
    </row>
    <row r="88" customFormat="false" ht="11.45" hidden="false" customHeight="true" outlineLevel="0" collapsed="false">
      <c r="A88" s="192" t="s">
        <v>217</v>
      </c>
      <c r="B88" s="196" t="n">
        <v>2003</v>
      </c>
      <c r="C88" s="521" t="n">
        <v>286.7</v>
      </c>
      <c r="D88" s="522" t="n">
        <v>241.1</v>
      </c>
      <c r="E88" s="522" t="n">
        <v>24.9</v>
      </c>
      <c r="F88" s="522" t="s">
        <v>150</v>
      </c>
      <c r="G88" s="522" t="s">
        <v>150</v>
      </c>
      <c r="H88" s="522" t="n">
        <v>21.1</v>
      </c>
      <c r="I88" s="522" t="n">
        <v>20.7</v>
      </c>
      <c r="J88" s="461" t="n">
        <v>20</v>
      </c>
      <c r="K88" s="518" t="n">
        <v>7.35960934775026</v>
      </c>
    </row>
    <row r="89" customFormat="false" ht="11.45" hidden="false" customHeight="true" outlineLevel="0" collapsed="false">
      <c r="A89" s="131"/>
      <c r="B89" s="196" t="n">
        <v>2008</v>
      </c>
      <c r="C89" s="521" t="n">
        <v>70.9</v>
      </c>
      <c r="D89" s="522" t="n">
        <v>47.4</v>
      </c>
      <c r="E89" s="522" t="n">
        <v>17.1</v>
      </c>
      <c r="F89" s="522" t="s">
        <v>150</v>
      </c>
      <c r="G89" s="522" t="s">
        <v>150</v>
      </c>
      <c r="H89" s="522" t="n">
        <v>17.1</v>
      </c>
      <c r="I89" s="522" t="n">
        <v>6.4</v>
      </c>
      <c r="J89" s="461" t="n">
        <v>19.6</v>
      </c>
      <c r="K89" s="518" t="n">
        <v>24.1184767277856</v>
      </c>
    </row>
    <row r="90" customFormat="false" ht="11.45" hidden="false" customHeight="true" outlineLevel="0" collapsed="false">
      <c r="A90" s="131"/>
      <c r="B90" s="196" t="n">
        <v>2009</v>
      </c>
      <c r="C90" s="521" t="n">
        <v>77.7</v>
      </c>
      <c r="D90" s="522" t="n">
        <v>45.5</v>
      </c>
      <c r="E90" s="522" t="n">
        <v>0.3</v>
      </c>
      <c r="F90" s="522" t="s">
        <v>150</v>
      </c>
      <c r="G90" s="522" t="s">
        <v>150</v>
      </c>
      <c r="H90" s="522" t="n">
        <v>0.1</v>
      </c>
      <c r="I90" s="522" t="n">
        <v>31.9</v>
      </c>
      <c r="J90" s="461" t="s">
        <v>150</v>
      </c>
      <c r="K90" s="518" t="n">
        <v>0.128700128700129</v>
      </c>
    </row>
    <row r="91" customFormat="false" ht="24" hidden="false" customHeight="true" outlineLevel="0" collapsed="false">
      <c r="A91" s="193" t="s">
        <v>155</v>
      </c>
      <c r="B91" s="196" t="n">
        <v>2003</v>
      </c>
      <c r="C91" s="489" t="n">
        <v>429.7</v>
      </c>
      <c r="D91" s="461" t="n">
        <v>366.9</v>
      </c>
      <c r="E91" s="461" t="n">
        <v>61.9</v>
      </c>
      <c r="F91" s="461" t="s">
        <v>150</v>
      </c>
      <c r="G91" s="461" t="n">
        <v>0.2</v>
      </c>
      <c r="H91" s="461" t="n">
        <v>55.1</v>
      </c>
      <c r="I91" s="461" t="n">
        <v>0.9</v>
      </c>
      <c r="J91" s="461" t="n">
        <v>16866.6</v>
      </c>
      <c r="K91" s="518" t="n">
        <v>12.8228996974633</v>
      </c>
    </row>
    <row r="92" customFormat="false" ht="11.45" hidden="false" customHeight="true" outlineLevel="0" collapsed="false">
      <c r="A92" s="131"/>
      <c r="B92" s="196" t="n">
        <v>2008</v>
      </c>
      <c r="C92" s="489" t="n">
        <v>322.5</v>
      </c>
      <c r="D92" s="461" t="n">
        <v>220.5</v>
      </c>
      <c r="E92" s="461" t="n">
        <v>101.9</v>
      </c>
      <c r="F92" s="461" t="n">
        <v>3.9</v>
      </c>
      <c r="G92" s="461" t="n">
        <v>0.6</v>
      </c>
      <c r="H92" s="461" t="n">
        <v>83.7</v>
      </c>
      <c r="I92" s="461" t="n">
        <v>0.1</v>
      </c>
      <c r="J92" s="461" t="n">
        <v>6655.6</v>
      </c>
      <c r="K92" s="518" t="n">
        <v>25.953488372093</v>
      </c>
    </row>
    <row r="93" customFormat="false" ht="11.45" hidden="false" customHeight="true" outlineLevel="0" collapsed="false">
      <c r="A93" s="131"/>
      <c r="B93" s="197" t="n">
        <v>2009</v>
      </c>
      <c r="C93" s="519" t="n">
        <v>502.7</v>
      </c>
      <c r="D93" s="520" t="n">
        <v>334.7</v>
      </c>
      <c r="E93" s="520" t="n">
        <v>132.4</v>
      </c>
      <c r="F93" s="520" t="n">
        <v>1.6</v>
      </c>
      <c r="G93" s="520" t="n">
        <v>0.3</v>
      </c>
      <c r="H93" s="520" t="n">
        <v>118.1</v>
      </c>
      <c r="I93" s="520" t="n">
        <v>35.6</v>
      </c>
      <c r="J93" s="465" t="n">
        <v>6754.9</v>
      </c>
      <c r="K93" s="523" t="n">
        <v>23.4931370598767</v>
      </c>
    </row>
    <row r="94" customFormat="false" ht="11.45" hidden="false" customHeight="true" outlineLevel="0" collapsed="false">
      <c r="A94" s="191" t="s">
        <v>198</v>
      </c>
      <c r="B94" s="191"/>
      <c r="C94" s="521"/>
      <c r="D94" s="522"/>
      <c r="E94" s="522"/>
      <c r="F94" s="522"/>
      <c r="G94" s="522"/>
      <c r="H94" s="522"/>
      <c r="I94" s="522"/>
      <c r="J94" s="461"/>
      <c r="K94" s="518"/>
    </row>
    <row r="95" customFormat="false" ht="11.45" hidden="false" customHeight="true" outlineLevel="0" collapsed="false">
      <c r="A95" s="192" t="s">
        <v>218</v>
      </c>
      <c r="B95" s="196" t="n">
        <v>2003</v>
      </c>
      <c r="C95" s="521" t="n">
        <v>51.1</v>
      </c>
      <c r="D95" s="522" t="n">
        <v>32.3</v>
      </c>
      <c r="E95" s="522" t="n">
        <v>18.8</v>
      </c>
      <c r="F95" s="522" t="s">
        <v>150</v>
      </c>
      <c r="G95" s="522" t="s">
        <v>150</v>
      </c>
      <c r="H95" s="522" t="n">
        <v>12.9</v>
      </c>
      <c r="I95" s="522" t="s">
        <v>150</v>
      </c>
      <c r="J95" s="461" t="n">
        <v>180.7</v>
      </c>
      <c r="K95" s="518" t="n">
        <v>25.2446183953033</v>
      </c>
    </row>
    <row r="96" customFormat="false" ht="11.45" hidden="false" customHeight="true" outlineLevel="0" collapsed="false">
      <c r="A96" s="129"/>
      <c r="B96" s="196" t="n">
        <v>2008</v>
      </c>
      <c r="C96" s="521" t="n">
        <v>17</v>
      </c>
      <c r="D96" s="522" t="n">
        <v>16.3</v>
      </c>
      <c r="E96" s="522" t="n">
        <v>0.7</v>
      </c>
      <c r="F96" s="522" t="n">
        <v>0.1</v>
      </c>
      <c r="G96" s="522" t="n">
        <v>0.6</v>
      </c>
      <c r="H96" s="522" t="s">
        <v>150</v>
      </c>
      <c r="I96" s="522" t="s">
        <v>150</v>
      </c>
      <c r="J96" s="461" t="n">
        <v>180.7</v>
      </c>
      <c r="K96" s="518" t="s">
        <v>150</v>
      </c>
    </row>
    <row r="97" customFormat="false" ht="11.45" hidden="false" customHeight="true" outlineLevel="0" collapsed="false">
      <c r="A97" s="129"/>
      <c r="B97" s="196" t="n">
        <v>2009</v>
      </c>
      <c r="C97" s="521" t="n">
        <v>55.9</v>
      </c>
      <c r="D97" s="522" t="n">
        <v>24.6</v>
      </c>
      <c r="E97" s="522" t="n">
        <v>0.3</v>
      </c>
      <c r="F97" s="522" t="s">
        <v>150</v>
      </c>
      <c r="G97" s="522" t="n">
        <v>0.3</v>
      </c>
      <c r="H97" s="522" t="s">
        <v>150</v>
      </c>
      <c r="I97" s="522" t="n">
        <v>31</v>
      </c>
      <c r="J97" s="461" t="n">
        <v>180.7</v>
      </c>
      <c r="K97" s="518" t="s">
        <v>150</v>
      </c>
    </row>
    <row r="98" customFormat="false" ht="11.45" hidden="false" customHeight="true" outlineLevel="0" collapsed="false">
      <c r="A98" s="192" t="s">
        <v>219</v>
      </c>
      <c r="B98" s="196" t="n">
        <v>2003</v>
      </c>
      <c r="C98" s="521" t="s">
        <v>150</v>
      </c>
      <c r="D98" s="522" t="s">
        <v>150</v>
      </c>
      <c r="E98" s="522" t="s">
        <v>150</v>
      </c>
      <c r="F98" s="522" t="s">
        <v>150</v>
      </c>
      <c r="G98" s="522" t="s">
        <v>150</v>
      </c>
      <c r="H98" s="522" t="s">
        <v>150</v>
      </c>
      <c r="I98" s="522" t="s">
        <v>150</v>
      </c>
      <c r="J98" s="461" t="s">
        <v>150</v>
      </c>
      <c r="K98" s="518" t="s">
        <v>150</v>
      </c>
    </row>
    <row r="99" customFormat="false" ht="11.45" hidden="false" customHeight="true" outlineLevel="0" collapsed="false">
      <c r="A99" s="192"/>
      <c r="B99" s="196" t="n">
        <v>2008</v>
      </c>
      <c r="C99" s="521" t="s">
        <v>150</v>
      </c>
      <c r="D99" s="522" t="s">
        <v>150</v>
      </c>
      <c r="E99" s="522" t="s">
        <v>150</v>
      </c>
      <c r="F99" s="522" t="s">
        <v>150</v>
      </c>
      <c r="G99" s="522" t="s">
        <v>150</v>
      </c>
      <c r="H99" s="522" t="s">
        <v>150</v>
      </c>
      <c r="I99" s="522" t="s">
        <v>150</v>
      </c>
      <c r="J99" s="461" t="s">
        <v>150</v>
      </c>
      <c r="K99" s="518" t="s">
        <v>150</v>
      </c>
    </row>
    <row r="100" customFormat="false" ht="11.45" hidden="false" customHeight="true" outlineLevel="0" collapsed="false">
      <c r="A100" s="198"/>
      <c r="B100" s="199" t="n">
        <v>2009</v>
      </c>
      <c r="C100" s="521" t="s">
        <v>150</v>
      </c>
      <c r="D100" s="522" t="s">
        <v>150</v>
      </c>
      <c r="E100" s="522" t="s">
        <v>150</v>
      </c>
      <c r="F100" s="522" t="s">
        <v>150</v>
      </c>
      <c r="G100" s="522" t="s">
        <v>150</v>
      </c>
      <c r="H100" s="522" t="s">
        <v>150</v>
      </c>
      <c r="I100" s="522" t="s">
        <v>150</v>
      </c>
      <c r="J100" s="461" t="s">
        <v>150</v>
      </c>
      <c r="K100" s="518" t="s">
        <v>150</v>
      </c>
    </row>
    <row r="101" customFormat="false" ht="11.45" hidden="false" customHeight="true" outlineLevel="0" collapsed="false">
      <c r="A101" s="192" t="s">
        <v>220</v>
      </c>
      <c r="B101" s="189" t="n">
        <v>2003</v>
      </c>
      <c r="C101" s="521" t="n">
        <v>170.7</v>
      </c>
      <c r="D101" s="522" t="n">
        <v>128.6</v>
      </c>
      <c r="E101" s="522" t="n">
        <v>42.1</v>
      </c>
      <c r="F101" s="522" t="s">
        <v>150</v>
      </c>
      <c r="G101" s="522" t="s">
        <v>150</v>
      </c>
      <c r="H101" s="522" t="n">
        <v>42.1</v>
      </c>
      <c r="I101" s="522" t="s">
        <v>150</v>
      </c>
      <c r="J101" s="461" t="n">
        <v>6139.2</v>
      </c>
      <c r="K101" s="518" t="n">
        <v>24.6631517281781</v>
      </c>
    </row>
    <row r="102" customFormat="false" ht="11.45" hidden="false" customHeight="true" outlineLevel="0" collapsed="false">
      <c r="A102" s="129"/>
      <c r="B102" s="189" t="n">
        <v>2008</v>
      </c>
      <c r="C102" s="521" t="n">
        <v>267.8</v>
      </c>
      <c r="D102" s="522" t="n">
        <v>172</v>
      </c>
      <c r="E102" s="522" t="n">
        <v>95.8</v>
      </c>
      <c r="F102" s="522" t="n">
        <v>2.2</v>
      </c>
      <c r="G102" s="522" t="s">
        <v>150</v>
      </c>
      <c r="H102" s="522" t="n">
        <v>81.8</v>
      </c>
      <c r="I102" s="522" t="s">
        <v>150</v>
      </c>
      <c r="J102" s="461" t="n">
        <v>6443.1</v>
      </c>
      <c r="K102" s="518" t="n">
        <v>30.5451829723674</v>
      </c>
    </row>
    <row r="103" customFormat="false" ht="11.45" hidden="false" customHeight="true" outlineLevel="0" collapsed="false">
      <c r="A103" s="129"/>
      <c r="B103" s="189" t="n">
        <v>2009</v>
      </c>
      <c r="C103" s="521" t="n">
        <v>405.8</v>
      </c>
      <c r="D103" s="522" t="n">
        <v>279.9</v>
      </c>
      <c r="E103" s="522" t="n">
        <v>122.9</v>
      </c>
      <c r="F103" s="522" t="s">
        <v>150</v>
      </c>
      <c r="G103" s="522" t="s">
        <v>150</v>
      </c>
      <c r="H103" s="522" t="n">
        <v>113.2</v>
      </c>
      <c r="I103" s="522" t="n">
        <v>3</v>
      </c>
      <c r="J103" s="461" t="n">
        <v>6545.2</v>
      </c>
      <c r="K103" s="518" t="n">
        <v>27.8955150320355</v>
      </c>
    </row>
    <row r="104" customFormat="false" ht="11.45" hidden="false" customHeight="true" outlineLevel="0" collapsed="false">
      <c r="A104" s="192" t="s">
        <v>221</v>
      </c>
      <c r="B104" s="189" t="n">
        <v>2003</v>
      </c>
      <c r="C104" s="521" t="n">
        <v>26.7</v>
      </c>
      <c r="D104" s="522" t="n">
        <v>24.8</v>
      </c>
      <c r="E104" s="522" t="n">
        <v>1</v>
      </c>
      <c r="F104" s="522" t="s">
        <v>150</v>
      </c>
      <c r="G104" s="522" t="n">
        <v>0.2</v>
      </c>
      <c r="H104" s="522" t="n">
        <v>0.1</v>
      </c>
      <c r="I104" s="522" t="n">
        <v>0.9</v>
      </c>
      <c r="J104" s="461" t="n">
        <v>10546.7</v>
      </c>
      <c r="K104" s="518" t="n">
        <v>0.374531835205993</v>
      </c>
    </row>
    <row r="105" customFormat="false" ht="11.45" hidden="false" customHeight="true" outlineLevel="0" collapsed="false">
      <c r="A105" s="129"/>
      <c r="B105" s="189" t="n">
        <v>2008</v>
      </c>
      <c r="C105" s="521" t="n">
        <v>23.2</v>
      </c>
      <c r="D105" s="522" t="n">
        <v>19.5</v>
      </c>
      <c r="E105" s="522" t="n">
        <v>3.6</v>
      </c>
      <c r="F105" s="522" t="n">
        <v>1.6</v>
      </c>
      <c r="G105" s="522" t="s">
        <v>150</v>
      </c>
      <c r="H105" s="522" t="n">
        <v>0.1</v>
      </c>
      <c r="I105" s="522" t="n">
        <v>0.1</v>
      </c>
      <c r="J105" s="461" t="n">
        <v>31.8</v>
      </c>
      <c r="K105" s="518" t="n">
        <v>0.431034482758621</v>
      </c>
    </row>
    <row r="106" customFormat="false" ht="11.45" hidden="false" customHeight="true" outlineLevel="0" collapsed="false">
      <c r="A106" s="129"/>
      <c r="B106" s="189" t="n">
        <v>2009</v>
      </c>
      <c r="C106" s="521" t="n">
        <v>25.5</v>
      </c>
      <c r="D106" s="522" t="n">
        <v>20.5</v>
      </c>
      <c r="E106" s="522" t="n">
        <v>4.4</v>
      </c>
      <c r="F106" s="522" t="n">
        <v>1.6</v>
      </c>
      <c r="G106" s="522" t="s">
        <v>150</v>
      </c>
      <c r="H106" s="522" t="n">
        <v>0.1</v>
      </c>
      <c r="I106" s="522" t="n">
        <v>0.6</v>
      </c>
      <c r="J106" s="461" t="n">
        <v>29</v>
      </c>
      <c r="K106" s="518" t="n">
        <v>0.392156862745098</v>
      </c>
    </row>
    <row r="107" customFormat="false" ht="11.45" hidden="false" customHeight="true" outlineLevel="0" collapsed="false">
      <c r="A107" s="192" t="s">
        <v>222</v>
      </c>
      <c r="B107" s="189" t="n">
        <v>2003</v>
      </c>
      <c r="C107" s="521" t="n">
        <v>181.2</v>
      </c>
      <c r="D107" s="522" t="n">
        <v>181.2</v>
      </c>
      <c r="E107" s="522" t="s">
        <v>150</v>
      </c>
      <c r="F107" s="522" t="s">
        <v>150</v>
      </c>
      <c r="G107" s="522" t="s">
        <v>150</v>
      </c>
      <c r="H107" s="522" t="s">
        <v>150</v>
      </c>
      <c r="I107" s="522" t="s">
        <v>150</v>
      </c>
      <c r="J107" s="461" t="s">
        <v>150</v>
      </c>
      <c r="K107" s="518" t="s">
        <v>150</v>
      </c>
    </row>
    <row r="108" customFormat="false" ht="11.45" hidden="false" customHeight="true" outlineLevel="0" collapsed="false">
      <c r="A108" s="131"/>
      <c r="B108" s="189" t="n">
        <v>2008</v>
      </c>
      <c r="C108" s="521" t="n">
        <v>14.5</v>
      </c>
      <c r="D108" s="522" t="n">
        <v>12.7</v>
      </c>
      <c r="E108" s="522" t="n">
        <v>1.8</v>
      </c>
      <c r="F108" s="522" t="s">
        <v>150</v>
      </c>
      <c r="G108" s="522" t="s">
        <v>150</v>
      </c>
      <c r="H108" s="522" t="n">
        <v>1.8</v>
      </c>
      <c r="I108" s="522" t="s">
        <v>150</v>
      </c>
      <c r="J108" s="461" t="s">
        <v>150</v>
      </c>
      <c r="K108" s="518" t="n">
        <v>12.4137931034483</v>
      </c>
    </row>
    <row r="109" customFormat="false" ht="11.45" hidden="false" customHeight="true" outlineLevel="0" collapsed="false">
      <c r="A109" s="131"/>
      <c r="B109" s="189" t="n">
        <v>2009</v>
      </c>
      <c r="C109" s="521" t="n">
        <v>15.5</v>
      </c>
      <c r="D109" s="522" t="n">
        <v>9.7</v>
      </c>
      <c r="E109" s="522" t="n">
        <v>4.8</v>
      </c>
      <c r="F109" s="522" t="s">
        <v>150</v>
      </c>
      <c r="G109" s="522" t="s">
        <v>150</v>
      </c>
      <c r="H109" s="522" t="n">
        <v>4.8</v>
      </c>
      <c r="I109" s="522" t="n">
        <v>1</v>
      </c>
      <c r="J109" s="461" t="s">
        <v>150</v>
      </c>
      <c r="K109" s="518" t="n">
        <v>30.9677419354839</v>
      </c>
    </row>
    <row r="110" customFormat="false" ht="24" hidden="false" customHeight="true" outlineLevel="0" collapsed="false">
      <c r="A110" s="193" t="s">
        <v>156</v>
      </c>
      <c r="B110" s="189" t="n">
        <v>2003</v>
      </c>
      <c r="C110" s="489" t="n">
        <v>2231</v>
      </c>
      <c r="D110" s="461" t="n">
        <v>863</v>
      </c>
      <c r="E110" s="461" t="n">
        <v>1308</v>
      </c>
      <c r="F110" s="461" t="s">
        <v>150</v>
      </c>
      <c r="G110" s="461" t="n">
        <v>6.1</v>
      </c>
      <c r="H110" s="461" t="n">
        <v>1280.5</v>
      </c>
      <c r="I110" s="461" t="n">
        <v>60</v>
      </c>
      <c r="J110" s="461" t="n">
        <v>30735.9</v>
      </c>
      <c r="K110" s="518" t="n">
        <v>57.3957866427611</v>
      </c>
    </row>
    <row r="111" customFormat="false" ht="11.45" hidden="false" customHeight="true" outlineLevel="0" collapsed="false">
      <c r="A111" s="131"/>
      <c r="B111" s="189" t="n">
        <v>2008</v>
      </c>
      <c r="C111" s="489" t="n">
        <v>2053</v>
      </c>
      <c r="D111" s="461" t="n">
        <v>1581.1</v>
      </c>
      <c r="E111" s="461" t="n">
        <v>383.7</v>
      </c>
      <c r="F111" s="461" t="n">
        <v>11.9</v>
      </c>
      <c r="G111" s="461" t="n">
        <v>1.9</v>
      </c>
      <c r="H111" s="461" t="n">
        <v>340.4</v>
      </c>
      <c r="I111" s="461" t="n">
        <v>88.2</v>
      </c>
      <c r="J111" s="461" t="n">
        <v>27899.7</v>
      </c>
      <c r="K111" s="518" t="n">
        <v>16.5806137359961</v>
      </c>
    </row>
    <row r="112" customFormat="false" ht="11.45" hidden="false" customHeight="true" outlineLevel="0" collapsed="false">
      <c r="A112" s="131"/>
      <c r="B112" s="190" t="n">
        <v>2009</v>
      </c>
      <c r="C112" s="519" t="n">
        <v>2029.4</v>
      </c>
      <c r="D112" s="520" t="n">
        <v>1495.4</v>
      </c>
      <c r="E112" s="520" t="n">
        <v>512.4</v>
      </c>
      <c r="F112" s="520" t="n">
        <v>7.9</v>
      </c>
      <c r="G112" s="520" t="n">
        <v>1.8</v>
      </c>
      <c r="H112" s="520" t="n">
        <v>479.3</v>
      </c>
      <c r="I112" s="520" t="n">
        <v>21.6</v>
      </c>
      <c r="J112" s="465" t="n">
        <v>28378.7</v>
      </c>
      <c r="K112" s="523" t="n">
        <v>23.6178180743077</v>
      </c>
    </row>
    <row r="113" customFormat="false" ht="11.45" hidden="false" customHeight="true" outlineLevel="0" collapsed="false">
      <c r="A113" s="191" t="s">
        <v>198</v>
      </c>
      <c r="B113" s="191"/>
      <c r="C113" s="521"/>
      <c r="D113" s="522"/>
      <c r="E113" s="522"/>
      <c r="F113" s="522"/>
      <c r="G113" s="522"/>
      <c r="H113" s="522"/>
      <c r="I113" s="522"/>
      <c r="J113" s="461"/>
      <c r="K113" s="518"/>
    </row>
    <row r="114" customFormat="false" ht="11.45" hidden="false" customHeight="true" outlineLevel="0" collapsed="false">
      <c r="A114" s="192" t="s">
        <v>223</v>
      </c>
      <c r="B114" s="189" t="n">
        <v>2003</v>
      </c>
      <c r="C114" s="521" t="n">
        <v>170.9</v>
      </c>
      <c r="D114" s="522" t="n">
        <v>166</v>
      </c>
      <c r="E114" s="522" t="n">
        <v>3.1</v>
      </c>
      <c r="F114" s="522" t="s">
        <v>150</v>
      </c>
      <c r="G114" s="522" t="s">
        <v>150</v>
      </c>
      <c r="H114" s="522" t="s">
        <v>150</v>
      </c>
      <c r="I114" s="522" t="n">
        <v>1.8</v>
      </c>
      <c r="J114" s="461" t="s">
        <v>150</v>
      </c>
      <c r="K114" s="518" t="s">
        <v>150</v>
      </c>
    </row>
    <row r="115" customFormat="false" ht="11.45" hidden="false" customHeight="true" outlineLevel="0" collapsed="false">
      <c r="A115" s="129"/>
      <c r="B115" s="189" t="n">
        <v>2008</v>
      </c>
      <c r="C115" s="521" t="n">
        <v>101.6</v>
      </c>
      <c r="D115" s="522" t="n">
        <v>60.4</v>
      </c>
      <c r="E115" s="522" t="n">
        <v>3.6</v>
      </c>
      <c r="F115" s="522" t="n">
        <v>3.6</v>
      </c>
      <c r="G115" s="522" t="s">
        <v>150</v>
      </c>
      <c r="H115" s="522" t="s">
        <v>150</v>
      </c>
      <c r="I115" s="522" t="n">
        <v>37.6</v>
      </c>
      <c r="J115" s="461" t="s">
        <v>150</v>
      </c>
      <c r="K115" s="518" t="s">
        <v>150</v>
      </c>
    </row>
    <row r="116" customFormat="false" ht="11.45" hidden="false" customHeight="true" outlineLevel="0" collapsed="false">
      <c r="A116" s="129"/>
      <c r="B116" s="189" t="n">
        <v>2009</v>
      </c>
      <c r="C116" s="521" t="n">
        <v>104.3</v>
      </c>
      <c r="D116" s="522" t="n">
        <v>101.2</v>
      </c>
      <c r="E116" s="522" t="n">
        <v>3.1</v>
      </c>
      <c r="F116" s="522" t="n">
        <v>3.1</v>
      </c>
      <c r="G116" s="522" t="s">
        <v>150</v>
      </c>
      <c r="H116" s="522" t="s">
        <v>150</v>
      </c>
      <c r="I116" s="522" t="s">
        <v>150</v>
      </c>
      <c r="J116" s="461" t="s">
        <v>150</v>
      </c>
      <c r="K116" s="518" t="s">
        <v>150</v>
      </c>
    </row>
    <row r="117" customFormat="false" ht="11.45" hidden="false" customHeight="true" outlineLevel="0" collapsed="false">
      <c r="A117" s="192" t="s">
        <v>224</v>
      </c>
      <c r="B117" s="189" t="n">
        <v>2003</v>
      </c>
      <c r="C117" s="521" t="n">
        <v>134.5</v>
      </c>
      <c r="D117" s="522" t="n">
        <v>104.3</v>
      </c>
      <c r="E117" s="522" t="n">
        <v>7.1</v>
      </c>
      <c r="F117" s="522" t="s">
        <v>150</v>
      </c>
      <c r="G117" s="522" t="s">
        <v>150</v>
      </c>
      <c r="H117" s="522" t="n">
        <v>7.1</v>
      </c>
      <c r="I117" s="522" t="n">
        <v>23.1</v>
      </c>
      <c r="J117" s="461" t="n">
        <v>66.3</v>
      </c>
      <c r="K117" s="518" t="n">
        <v>5.27881040892193</v>
      </c>
    </row>
    <row r="118" customFormat="false" ht="11.45" hidden="false" customHeight="true" outlineLevel="0" collapsed="false">
      <c r="A118" s="129"/>
      <c r="B118" s="189" t="n">
        <v>2008</v>
      </c>
      <c r="C118" s="521" t="n">
        <v>146.7</v>
      </c>
      <c r="D118" s="522" t="n">
        <v>136.2</v>
      </c>
      <c r="E118" s="522" t="n">
        <v>8.9</v>
      </c>
      <c r="F118" s="522" t="n">
        <v>5.8</v>
      </c>
      <c r="G118" s="522" t="s">
        <v>150</v>
      </c>
      <c r="H118" s="522" t="n">
        <v>0.2</v>
      </c>
      <c r="I118" s="522" t="n">
        <v>1.6</v>
      </c>
      <c r="J118" s="461" t="s">
        <v>150</v>
      </c>
      <c r="K118" s="518" t="n">
        <v>0.136332651670075</v>
      </c>
    </row>
    <row r="119" customFormat="false" ht="11.45" hidden="false" customHeight="true" outlineLevel="0" collapsed="false">
      <c r="A119" s="129"/>
      <c r="B119" s="189" t="n">
        <v>2009</v>
      </c>
      <c r="C119" s="521" t="n">
        <v>109.6</v>
      </c>
      <c r="D119" s="522" t="n">
        <v>100.4</v>
      </c>
      <c r="E119" s="522" t="n">
        <v>7.9</v>
      </c>
      <c r="F119" s="522" t="n">
        <v>3.1</v>
      </c>
      <c r="G119" s="522" t="s">
        <v>150</v>
      </c>
      <c r="H119" s="522" t="s">
        <v>150</v>
      </c>
      <c r="I119" s="522" t="n">
        <v>1.3</v>
      </c>
      <c r="J119" s="461" t="s">
        <v>150</v>
      </c>
      <c r="K119" s="518" t="s">
        <v>150</v>
      </c>
    </row>
    <row r="120" customFormat="false" ht="11.45" hidden="false" customHeight="true" outlineLevel="0" collapsed="false">
      <c r="A120" s="192" t="s">
        <v>225</v>
      </c>
      <c r="B120" s="189" t="n">
        <v>2003</v>
      </c>
      <c r="C120" s="521" t="n">
        <v>1007.7</v>
      </c>
      <c r="D120" s="522" t="n">
        <v>478.9</v>
      </c>
      <c r="E120" s="522" t="n">
        <v>500.5</v>
      </c>
      <c r="F120" s="522" t="s">
        <v>150</v>
      </c>
      <c r="G120" s="522" t="n">
        <v>6</v>
      </c>
      <c r="H120" s="522" t="n">
        <v>489.6</v>
      </c>
      <c r="I120" s="522" t="n">
        <v>28.3</v>
      </c>
      <c r="J120" s="461" t="n">
        <v>25732.9</v>
      </c>
      <c r="K120" s="518" t="n">
        <v>48.5858886573385</v>
      </c>
    </row>
    <row r="121" customFormat="false" ht="11.45" hidden="false" customHeight="true" outlineLevel="0" collapsed="false">
      <c r="A121" s="129"/>
      <c r="B121" s="189" t="n">
        <v>2008</v>
      </c>
      <c r="C121" s="521" t="n">
        <v>1163.6</v>
      </c>
      <c r="D121" s="522" t="n">
        <v>769.8</v>
      </c>
      <c r="E121" s="522" t="n">
        <v>349.2</v>
      </c>
      <c r="F121" s="522" t="n">
        <v>1.7</v>
      </c>
      <c r="G121" s="522" t="n">
        <v>0.3</v>
      </c>
      <c r="H121" s="522" t="n">
        <v>340.1</v>
      </c>
      <c r="I121" s="522" t="n">
        <v>44.6</v>
      </c>
      <c r="J121" s="461" t="n">
        <v>27899.4</v>
      </c>
      <c r="K121" s="518" t="n">
        <v>29.2282571330354</v>
      </c>
    </row>
    <row r="122" customFormat="false" ht="11.45" hidden="false" customHeight="true" outlineLevel="0" collapsed="false">
      <c r="A122" s="129"/>
      <c r="B122" s="189" t="n">
        <v>2009</v>
      </c>
      <c r="C122" s="521" t="n">
        <v>1098.2</v>
      </c>
      <c r="D122" s="522" t="n">
        <v>602.2</v>
      </c>
      <c r="E122" s="522" t="n">
        <v>480.9</v>
      </c>
      <c r="F122" s="522" t="n">
        <v>1.2</v>
      </c>
      <c r="G122" s="522" t="n">
        <v>0.4</v>
      </c>
      <c r="H122" s="522" t="n">
        <v>479.3</v>
      </c>
      <c r="I122" s="522" t="n">
        <v>15.1</v>
      </c>
      <c r="J122" s="461" t="n">
        <v>28378.7</v>
      </c>
      <c r="K122" s="518" t="n">
        <v>43.6441449644873</v>
      </c>
    </row>
    <row r="123" customFormat="false" ht="11.45" hidden="false" customHeight="true" outlineLevel="0" collapsed="false">
      <c r="A123" s="192" t="s">
        <v>226</v>
      </c>
      <c r="B123" s="189" t="n">
        <v>2003</v>
      </c>
      <c r="C123" s="521" t="s">
        <v>150</v>
      </c>
      <c r="D123" s="522" t="s">
        <v>150</v>
      </c>
      <c r="E123" s="522" t="s">
        <v>150</v>
      </c>
      <c r="F123" s="522" t="s">
        <v>150</v>
      </c>
      <c r="G123" s="522" t="s">
        <v>150</v>
      </c>
      <c r="H123" s="522" t="s">
        <v>150</v>
      </c>
      <c r="I123" s="522" t="s">
        <v>150</v>
      </c>
      <c r="J123" s="461" t="s">
        <v>150</v>
      </c>
      <c r="K123" s="518" t="s">
        <v>150</v>
      </c>
    </row>
    <row r="124" customFormat="false" ht="11.45" hidden="false" customHeight="true" outlineLevel="0" collapsed="false">
      <c r="A124" s="129"/>
      <c r="B124" s="189" t="n">
        <v>2008</v>
      </c>
      <c r="C124" s="521" t="s">
        <v>150</v>
      </c>
      <c r="D124" s="522" t="s">
        <v>150</v>
      </c>
      <c r="E124" s="522" t="s">
        <v>150</v>
      </c>
      <c r="F124" s="522" t="s">
        <v>150</v>
      </c>
      <c r="G124" s="522" t="s">
        <v>150</v>
      </c>
      <c r="H124" s="522" t="s">
        <v>150</v>
      </c>
      <c r="I124" s="522" t="s">
        <v>150</v>
      </c>
      <c r="J124" s="461" t="s">
        <v>150</v>
      </c>
      <c r="K124" s="518" t="s">
        <v>150</v>
      </c>
    </row>
    <row r="125" customFormat="false" ht="11.45" hidden="false" customHeight="true" outlineLevel="0" collapsed="false">
      <c r="A125" s="129"/>
      <c r="B125" s="189" t="n">
        <v>2009</v>
      </c>
      <c r="C125" s="521" t="s">
        <v>150</v>
      </c>
      <c r="D125" s="522" t="s">
        <v>150</v>
      </c>
      <c r="E125" s="522" t="s">
        <v>150</v>
      </c>
      <c r="F125" s="522" t="s">
        <v>150</v>
      </c>
      <c r="G125" s="522" t="s">
        <v>150</v>
      </c>
      <c r="H125" s="522" t="s">
        <v>150</v>
      </c>
      <c r="I125" s="522" t="s">
        <v>150</v>
      </c>
      <c r="J125" s="461" t="s">
        <v>150</v>
      </c>
      <c r="K125" s="518" t="s">
        <v>150</v>
      </c>
    </row>
    <row r="126" customFormat="false" ht="11.45" hidden="false" customHeight="true" outlineLevel="0" collapsed="false">
      <c r="A126" s="192" t="s">
        <v>227</v>
      </c>
      <c r="B126" s="189" t="n">
        <v>2003</v>
      </c>
      <c r="C126" s="521" t="n">
        <v>889.2</v>
      </c>
      <c r="D126" s="522" t="n">
        <v>89.3</v>
      </c>
      <c r="E126" s="522" t="n">
        <v>794.9</v>
      </c>
      <c r="F126" s="522" t="s">
        <v>150</v>
      </c>
      <c r="G126" s="522" t="s">
        <v>150</v>
      </c>
      <c r="H126" s="522" t="n">
        <v>782.3</v>
      </c>
      <c r="I126" s="522" t="n">
        <v>5</v>
      </c>
      <c r="J126" s="461" t="n">
        <v>4936.7</v>
      </c>
      <c r="K126" s="518" t="n">
        <v>87.9779577147998</v>
      </c>
    </row>
    <row r="127" customFormat="false" ht="11.45" hidden="false" customHeight="true" outlineLevel="0" collapsed="false">
      <c r="A127" s="129"/>
      <c r="B127" s="189" t="n">
        <v>2008</v>
      </c>
      <c r="C127" s="521" t="n">
        <v>515.3</v>
      </c>
      <c r="D127" s="522" t="n">
        <v>493.2</v>
      </c>
      <c r="E127" s="522" t="n">
        <v>19.7</v>
      </c>
      <c r="F127" s="522" t="n">
        <v>0.8</v>
      </c>
      <c r="G127" s="522" t="n">
        <v>0.2</v>
      </c>
      <c r="H127" s="522" t="n">
        <v>0.1</v>
      </c>
      <c r="I127" s="522" t="n">
        <v>2.4</v>
      </c>
      <c r="J127" s="461" t="s">
        <v>150</v>
      </c>
      <c r="K127" s="518" t="s">
        <v>150</v>
      </c>
    </row>
    <row r="128" customFormat="false" ht="11.45" hidden="false" customHeight="true" outlineLevel="0" collapsed="false">
      <c r="A128" s="129"/>
      <c r="B128" s="189" t="n">
        <v>2009</v>
      </c>
      <c r="C128" s="521" t="n">
        <v>617.6</v>
      </c>
      <c r="D128" s="522" t="n">
        <v>598.3</v>
      </c>
      <c r="E128" s="522" t="n">
        <v>17.9</v>
      </c>
      <c r="F128" s="522" t="s">
        <v>150</v>
      </c>
      <c r="G128" s="522" t="s">
        <v>150</v>
      </c>
      <c r="H128" s="522" t="s">
        <v>150</v>
      </c>
      <c r="I128" s="522" t="n">
        <v>1.4</v>
      </c>
      <c r="J128" s="461" t="s">
        <v>150</v>
      </c>
      <c r="K128" s="518" t="s">
        <v>150</v>
      </c>
    </row>
    <row r="129" customFormat="false" ht="11.45" hidden="false" customHeight="true" outlineLevel="0" collapsed="false">
      <c r="A129" s="192" t="s">
        <v>228</v>
      </c>
      <c r="B129" s="189" t="n">
        <v>2003</v>
      </c>
      <c r="C129" s="521" t="n">
        <v>28.7</v>
      </c>
      <c r="D129" s="522" t="n">
        <v>24.5</v>
      </c>
      <c r="E129" s="522" t="n">
        <v>2.4</v>
      </c>
      <c r="F129" s="522" t="s">
        <v>150</v>
      </c>
      <c r="G129" s="522" t="n">
        <v>0.1</v>
      </c>
      <c r="H129" s="522" t="n">
        <v>1.5</v>
      </c>
      <c r="I129" s="522" t="n">
        <v>1.8</v>
      </c>
      <c r="J129" s="461" t="s">
        <v>150</v>
      </c>
      <c r="K129" s="518" t="n">
        <v>5.22648083623693</v>
      </c>
    </row>
    <row r="130" customFormat="false" ht="11.45" hidden="false" customHeight="true" outlineLevel="0" collapsed="false">
      <c r="A130" s="131"/>
      <c r="B130" s="189" t="n">
        <v>2008</v>
      </c>
      <c r="C130" s="521" t="n">
        <v>125.8</v>
      </c>
      <c r="D130" s="522" t="n">
        <v>121.5</v>
      </c>
      <c r="E130" s="522" t="n">
        <v>2.3</v>
      </c>
      <c r="F130" s="522" t="s">
        <v>150</v>
      </c>
      <c r="G130" s="522" t="n">
        <v>1.4</v>
      </c>
      <c r="H130" s="522" t="s">
        <v>150</v>
      </c>
      <c r="I130" s="522" t="n">
        <v>2</v>
      </c>
      <c r="J130" s="461" t="n">
        <v>0.3</v>
      </c>
      <c r="K130" s="518" t="s">
        <v>150</v>
      </c>
    </row>
    <row r="131" customFormat="false" ht="11.45" hidden="false" customHeight="true" outlineLevel="0" collapsed="false">
      <c r="A131" s="131"/>
      <c r="B131" s="189" t="n">
        <v>2009</v>
      </c>
      <c r="C131" s="521" t="n">
        <v>99.7</v>
      </c>
      <c r="D131" s="522" t="n">
        <v>93.3</v>
      </c>
      <c r="E131" s="522" t="n">
        <v>2.6</v>
      </c>
      <c r="F131" s="522" t="n">
        <v>0.5</v>
      </c>
      <c r="G131" s="522" t="n">
        <v>1.4</v>
      </c>
      <c r="H131" s="522" t="s">
        <v>150</v>
      </c>
      <c r="I131" s="522" t="n">
        <v>3.8</v>
      </c>
      <c r="J131" s="461" t="s">
        <v>150</v>
      </c>
      <c r="K131" s="518" t="s">
        <v>150</v>
      </c>
    </row>
    <row r="132" customFormat="false" ht="24" hidden="false" customHeight="true" outlineLevel="0" collapsed="false">
      <c r="A132" s="193" t="s">
        <v>157</v>
      </c>
      <c r="B132" s="189" t="n">
        <v>2003</v>
      </c>
      <c r="C132" s="489" t="n">
        <v>178.3</v>
      </c>
      <c r="D132" s="461" t="n">
        <v>177.8</v>
      </c>
      <c r="E132" s="461" t="s">
        <v>150</v>
      </c>
      <c r="F132" s="461" t="s">
        <v>150</v>
      </c>
      <c r="G132" s="461" t="s">
        <v>150</v>
      </c>
      <c r="H132" s="461" t="s">
        <v>150</v>
      </c>
      <c r="I132" s="461" t="n">
        <v>0.5</v>
      </c>
      <c r="J132" s="461" t="s">
        <v>150</v>
      </c>
      <c r="K132" s="518" t="s">
        <v>150</v>
      </c>
    </row>
    <row r="133" customFormat="false" ht="12.75" hidden="false" customHeight="true" outlineLevel="0" collapsed="false">
      <c r="A133" s="131"/>
      <c r="B133" s="189" t="n">
        <v>2008</v>
      </c>
      <c r="C133" s="489" t="n">
        <v>45.3</v>
      </c>
      <c r="D133" s="461" t="n">
        <v>28.9</v>
      </c>
      <c r="E133" s="461" t="n">
        <v>15.9</v>
      </c>
      <c r="F133" s="461" t="n">
        <v>1.1</v>
      </c>
      <c r="G133" s="461" t="s">
        <v>150</v>
      </c>
      <c r="H133" s="461" t="n">
        <v>14.8</v>
      </c>
      <c r="I133" s="461" t="n">
        <v>0.5</v>
      </c>
      <c r="J133" s="461" t="n">
        <v>5.7</v>
      </c>
      <c r="K133" s="518" t="n">
        <v>32.6710816777042</v>
      </c>
    </row>
    <row r="134" customFormat="false" ht="12.75" hidden="false" customHeight="true" outlineLevel="0" collapsed="false">
      <c r="A134" s="131"/>
      <c r="B134" s="190" t="n">
        <v>2009</v>
      </c>
      <c r="C134" s="519" t="n">
        <v>130.8</v>
      </c>
      <c r="D134" s="520" t="n">
        <v>90.3</v>
      </c>
      <c r="E134" s="520" t="n">
        <v>0.6</v>
      </c>
      <c r="F134" s="520" t="n">
        <v>0.6</v>
      </c>
      <c r="G134" s="520" t="s">
        <v>150</v>
      </c>
      <c r="H134" s="520" t="s">
        <v>150</v>
      </c>
      <c r="I134" s="520" t="n">
        <v>39.9</v>
      </c>
      <c r="J134" s="465" t="s">
        <v>150</v>
      </c>
      <c r="K134" s="523" t="s">
        <v>150</v>
      </c>
    </row>
    <row r="135" customFormat="false" ht="12.75" hidden="false" customHeight="true" outlineLevel="0" collapsed="false">
      <c r="A135" s="191" t="s">
        <v>198</v>
      </c>
      <c r="B135" s="191"/>
      <c r="C135" s="521"/>
      <c r="D135" s="522"/>
      <c r="E135" s="522"/>
      <c r="F135" s="522"/>
      <c r="G135" s="522"/>
      <c r="H135" s="522"/>
      <c r="I135" s="522"/>
      <c r="J135" s="461"/>
      <c r="K135" s="518"/>
    </row>
    <row r="136" customFormat="false" ht="12.75" hidden="false" customHeight="true" outlineLevel="0" collapsed="false">
      <c r="A136" s="192" t="s">
        <v>229</v>
      </c>
      <c r="B136" s="189" t="n">
        <v>2003</v>
      </c>
      <c r="C136" s="521" t="n">
        <v>5.1</v>
      </c>
      <c r="D136" s="522" t="n">
        <v>4.6</v>
      </c>
      <c r="E136" s="522" t="s">
        <v>150</v>
      </c>
      <c r="F136" s="522" t="s">
        <v>150</v>
      </c>
      <c r="G136" s="522" t="s">
        <v>150</v>
      </c>
      <c r="H136" s="522" t="s">
        <v>150</v>
      </c>
      <c r="I136" s="522" t="n">
        <v>0.5</v>
      </c>
      <c r="J136" s="461" t="s">
        <v>150</v>
      </c>
      <c r="K136" s="518" t="s">
        <v>150</v>
      </c>
    </row>
    <row r="137" customFormat="false" ht="12.75" hidden="false" customHeight="true" outlineLevel="0" collapsed="false">
      <c r="A137" s="129"/>
      <c r="B137" s="189" t="n">
        <v>2008</v>
      </c>
      <c r="C137" s="521" t="n">
        <v>2.4</v>
      </c>
      <c r="D137" s="522" t="n">
        <v>1.9</v>
      </c>
      <c r="E137" s="522" t="s">
        <v>150</v>
      </c>
      <c r="F137" s="522" t="s">
        <v>150</v>
      </c>
      <c r="G137" s="522" t="s">
        <v>150</v>
      </c>
      <c r="H137" s="522" t="s">
        <v>150</v>
      </c>
      <c r="I137" s="522" t="n">
        <v>0.5</v>
      </c>
      <c r="J137" s="461" t="s">
        <v>150</v>
      </c>
      <c r="K137" s="518" t="s">
        <v>150</v>
      </c>
    </row>
    <row r="138" customFormat="false" ht="12.75" hidden="false" customHeight="true" outlineLevel="0" collapsed="false">
      <c r="A138" s="129"/>
      <c r="B138" s="189" t="n">
        <v>2009</v>
      </c>
      <c r="C138" s="521" t="n">
        <v>2.1</v>
      </c>
      <c r="D138" s="522" t="n">
        <v>1.7</v>
      </c>
      <c r="E138" s="522" t="s">
        <v>150</v>
      </c>
      <c r="F138" s="522" t="s">
        <v>150</v>
      </c>
      <c r="G138" s="522" t="s">
        <v>150</v>
      </c>
      <c r="H138" s="522" t="s">
        <v>150</v>
      </c>
      <c r="I138" s="522" t="n">
        <v>0.4</v>
      </c>
      <c r="J138" s="461" t="s">
        <v>150</v>
      </c>
      <c r="K138" s="518" t="s">
        <v>150</v>
      </c>
    </row>
    <row r="139" customFormat="false" ht="12.75" hidden="false" customHeight="true" outlineLevel="0" collapsed="false">
      <c r="A139" s="192" t="s">
        <v>230</v>
      </c>
      <c r="B139" s="189" t="n">
        <v>2003</v>
      </c>
      <c r="C139" s="521" t="n">
        <v>173.2</v>
      </c>
      <c r="D139" s="522" t="n">
        <v>173.2</v>
      </c>
      <c r="E139" s="522" t="s">
        <v>150</v>
      </c>
      <c r="F139" s="522" t="s">
        <v>150</v>
      </c>
      <c r="G139" s="522" t="s">
        <v>150</v>
      </c>
      <c r="H139" s="522" t="s">
        <v>150</v>
      </c>
      <c r="I139" s="522" t="s">
        <v>150</v>
      </c>
      <c r="J139" s="461" t="s">
        <v>150</v>
      </c>
      <c r="K139" s="518" t="s">
        <v>150</v>
      </c>
    </row>
    <row r="140" customFormat="false" ht="12.75" hidden="false" customHeight="true" outlineLevel="0" collapsed="false">
      <c r="A140" s="131"/>
      <c r="B140" s="189" t="n">
        <v>2008</v>
      </c>
      <c r="C140" s="521" t="n">
        <v>42.9</v>
      </c>
      <c r="D140" s="522" t="n">
        <v>27</v>
      </c>
      <c r="E140" s="522" t="n">
        <v>15.9</v>
      </c>
      <c r="F140" s="522" t="n">
        <v>1.1</v>
      </c>
      <c r="G140" s="522" t="s">
        <v>150</v>
      </c>
      <c r="H140" s="522" t="n">
        <v>14.8</v>
      </c>
      <c r="I140" s="522" t="s">
        <v>150</v>
      </c>
      <c r="J140" s="461" t="n">
        <v>5.7</v>
      </c>
      <c r="K140" s="518" t="n">
        <v>34.4988344988345</v>
      </c>
    </row>
    <row r="141" customFormat="false" ht="12.75" hidden="false" customHeight="true" outlineLevel="0" collapsed="false">
      <c r="A141" s="131"/>
      <c r="B141" s="189" t="n">
        <v>2009</v>
      </c>
      <c r="C141" s="521" t="n">
        <v>128.7</v>
      </c>
      <c r="D141" s="522" t="n">
        <v>88.6</v>
      </c>
      <c r="E141" s="522" t="n">
        <v>0.6</v>
      </c>
      <c r="F141" s="522" t="n">
        <v>0.6</v>
      </c>
      <c r="G141" s="522" t="s">
        <v>150</v>
      </c>
      <c r="H141" s="522" t="s">
        <v>150</v>
      </c>
      <c r="I141" s="522" t="n">
        <v>39.5</v>
      </c>
      <c r="J141" s="461" t="s">
        <v>150</v>
      </c>
      <c r="K141" s="518" t="s">
        <v>150</v>
      </c>
    </row>
    <row r="142" customFormat="false" ht="24" hidden="false" customHeight="true" outlineLevel="0" collapsed="false">
      <c r="A142" s="193" t="s">
        <v>158</v>
      </c>
      <c r="B142" s="189" t="n">
        <v>2003</v>
      </c>
      <c r="C142" s="489" t="n">
        <v>70.4</v>
      </c>
      <c r="D142" s="461" t="n">
        <v>56.9</v>
      </c>
      <c r="E142" s="461" t="n">
        <v>12.5</v>
      </c>
      <c r="F142" s="461" t="n">
        <v>9.5</v>
      </c>
      <c r="G142" s="461" t="s">
        <v>150</v>
      </c>
      <c r="H142" s="461" t="n">
        <v>1.1</v>
      </c>
      <c r="I142" s="522" t="n">
        <v>1</v>
      </c>
      <c r="J142" s="461" t="n">
        <v>5.1</v>
      </c>
      <c r="K142" s="518" t="n">
        <v>1.5625</v>
      </c>
    </row>
    <row r="143" customFormat="false" ht="11.25" hidden="false" customHeight="true" outlineLevel="0" collapsed="false">
      <c r="A143" s="131"/>
      <c r="B143" s="189" t="n">
        <v>2008</v>
      </c>
      <c r="C143" s="489" t="n">
        <v>153.1</v>
      </c>
      <c r="D143" s="461" t="n">
        <v>108.5</v>
      </c>
      <c r="E143" s="461" t="n">
        <v>30.3</v>
      </c>
      <c r="F143" s="461" t="n">
        <v>12.1</v>
      </c>
      <c r="G143" s="461" t="s">
        <v>150</v>
      </c>
      <c r="H143" s="461" t="n">
        <v>12.8</v>
      </c>
      <c r="I143" s="461" t="n">
        <v>14.3</v>
      </c>
      <c r="J143" s="461" t="n">
        <v>15.8</v>
      </c>
      <c r="K143" s="518" t="n">
        <v>8.36054866100588</v>
      </c>
    </row>
    <row r="144" customFormat="false" ht="11.25" hidden="false" customHeight="true" outlineLevel="0" collapsed="false">
      <c r="A144" s="131"/>
      <c r="B144" s="190" t="n">
        <v>2009</v>
      </c>
      <c r="C144" s="519" t="n">
        <v>171.3</v>
      </c>
      <c r="D144" s="520" t="n">
        <v>145.5</v>
      </c>
      <c r="E144" s="520" t="n">
        <v>13.6</v>
      </c>
      <c r="F144" s="520" t="n">
        <v>7.3</v>
      </c>
      <c r="G144" s="520" t="s">
        <v>150</v>
      </c>
      <c r="H144" s="520" t="n">
        <v>2.1</v>
      </c>
      <c r="I144" s="465" t="n">
        <v>12.2</v>
      </c>
      <c r="J144" s="465" t="n">
        <v>17</v>
      </c>
      <c r="K144" s="523" t="n">
        <v>1.22591943957968</v>
      </c>
    </row>
    <row r="145" customFormat="false" ht="11.25" hidden="false" customHeight="true" outlineLevel="0" collapsed="false">
      <c r="A145" s="191" t="s">
        <v>198</v>
      </c>
      <c r="B145" s="191"/>
      <c r="C145" s="521"/>
      <c r="D145" s="522"/>
      <c r="E145" s="522"/>
      <c r="F145" s="522"/>
      <c r="G145" s="522"/>
      <c r="H145" s="522"/>
      <c r="I145" s="522"/>
      <c r="J145" s="461"/>
      <c r="K145" s="518"/>
    </row>
    <row r="146" customFormat="false" ht="11.25" hidden="false" customHeight="true" outlineLevel="0" collapsed="false">
      <c r="A146" s="192" t="s">
        <v>231</v>
      </c>
      <c r="B146" s="189" t="n">
        <v>2003</v>
      </c>
      <c r="C146" s="521" t="n">
        <v>11</v>
      </c>
      <c r="D146" s="522" t="n">
        <v>8.6</v>
      </c>
      <c r="E146" s="522" t="n">
        <v>2.4</v>
      </c>
      <c r="F146" s="522" t="n">
        <v>2.4</v>
      </c>
      <c r="G146" s="522" t="s">
        <v>150</v>
      </c>
      <c r="H146" s="522" t="s">
        <v>150</v>
      </c>
      <c r="I146" s="522" t="s">
        <v>150</v>
      </c>
      <c r="J146" s="461" t="s">
        <v>150</v>
      </c>
      <c r="K146" s="518" t="s">
        <v>150</v>
      </c>
    </row>
    <row r="147" customFormat="false" ht="11.25" hidden="false" customHeight="true" outlineLevel="0" collapsed="false">
      <c r="A147" s="129"/>
      <c r="B147" s="189" t="n">
        <v>2008</v>
      </c>
      <c r="C147" s="521" t="n">
        <v>28.3</v>
      </c>
      <c r="D147" s="522" t="n">
        <v>17.7</v>
      </c>
      <c r="E147" s="522" t="n">
        <v>1.4</v>
      </c>
      <c r="F147" s="522" t="n">
        <v>1.4</v>
      </c>
      <c r="G147" s="522" t="s">
        <v>150</v>
      </c>
      <c r="H147" s="522" t="s">
        <v>150</v>
      </c>
      <c r="I147" s="522" t="n">
        <v>9.2</v>
      </c>
      <c r="J147" s="461" t="s">
        <v>150</v>
      </c>
      <c r="K147" s="518" t="s">
        <v>150</v>
      </c>
    </row>
    <row r="148" customFormat="false" ht="11.25" hidden="false" customHeight="true" outlineLevel="0" collapsed="false">
      <c r="A148" s="129"/>
      <c r="B148" s="189" t="n">
        <v>2009</v>
      </c>
      <c r="C148" s="521" t="n">
        <v>25.4</v>
      </c>
      <c r="D148" s="522" t="n">
        <v>16.5</v>
      </c>
      <c r="E148" s="522" t="s">
        <v>150</v>
      </c>
      <c r="F148" s="522" t="s">
        <v>150</v>
      </c>
      <c r="G148" s="522" t="s">
        <v>150</v>
      </c>
      <c r="H148" s="522" t="s">
        <v>150</v>
      </c>
      <c r="I148" s="522" t="n">
        <v>8.9</v>
      </c>
      <c r="J148" s="461" t="s">
        <v>150</v>
      </c>
      <c r="K148" s="518" t="s">
        <v>150</v>
      </c>
    </row>
    <row r="149" customFormat="false" ht="11.25" hidden="false" customHeight="true" outlineLevel="0" collapsed="false">
      <c r="A149" s="192" t="s">
        <v>232</v>
      </c>
      <c r="B149" s="189" t="n">
        <v>2003</v>
      </c>
      <c r="C149" s="521" t="n">
        <v>11.5</v>
      </c>
      <c r="D149" s="522" t="n">
        <v>8.4</v>
      </c>
      <c r="E149" s="522" t="n">
        <v>2.1</v>
      </c>
      <c r="F149" s="522" t="n">
        <v>2.1</v>
      </c>
      <c r="G149" s="522" t="s">
        <v>150</v>
      </c>
      <c r="H149" s="522" t="s">
        <v>150</v>
      </c>
      <c r="I149" s="522" t="n">
        <v>1</v>
      </c>
      <c r="J149" s="461" t="s">
        <v>150</v>
      </c>
      <c r="K149" s="518" t="s">
        <v>150</v>
      </c>
    </row>
    <row r="150" customFormat="false" ht="11.25" hidden="false" customHeight="true" outlineLevel="0" collapsed="false">
      <c r="A150" s="129"/>
      <c r="B150" s="189" t="n">
        <v>2008</v>
      </c>
      <c r="C150" s="521" t="n">
        <v>8</v>
      </c>
      <c r="D150" s="522" t="n">
        <v>6.1</v>
      </c>
      <c r="E150" s="522" t="n">
        <v>0.6</v>
      </c>
      <c r="F150" s="522" t="n">
        <v>0.6</v>
      </c>
      <c r="G150" s="522" t="s">
        <v>150</v>
      </c>
      <c r="H150" s="522" t="s">
        <v>150</v>
      </c>
      <c r="I150" s="522" t="n">
        <v>1.3</v>
      </c>
      <c r="J150" s="461" t="s">
        <v>150</v>
      </c>
      <c r="K150" s="518" t="s">
        <v>150</v>
      </c>
    </row>
    <row r="151" customFormat="false" ht="11.25" hidden="false" customHeight="true" outlineLevel="0" collapsed="false">
      <c r="A151" s="129"/>
      <c r="B151" s="189" t="n">
        <v>2009</v>
      </c>
      <c r="C151" s="521" t="n">
        <v>6.8</v>
      </c>
      <c r="D151" s="522" t="n">
        <v>6.8</v>
      </c>
      <c r="E151" s="522" t="s">
        <v>150</v>
      </c>
      <c r="F151" s="522" t="s">
        <v>150</v>
      </c>
      <c r="G151" s="522" t="s">
        <v>150</v>
      </c>
      <c r="H151" s="522" t="s">
        <v>150</v>
      </c>
      <c r="I151" s="522" t="s">
        <v>150</v>
      </c>
      <c r="J151" s="461" t="s">
        <v>150</v>
      </c>
      <c r="K151" s="518" t="s">
        <v>150</v>
      </c>
    </row>
    <row r="152" customFormat="false" ht="11.25" hidden="false" customHeight="true" outlineLevel="0" collapsed="false">
      <c r="A152" s="192" t="s">
        <v>233</v>
      </c>
      <c r="B152" s="189" t="n">
        <v>2003</v>
      </c>
      <c r="C152" s="521" t="n">
        <v>14.5</v>
      </c>
      <c r="D152" s="522" t="n">
        <v>12.6</v>
      </c>
      <c r="E152" s="522" t="n">
        <v>1.9</v>
      </c>
      <c r="F152" s="522" t="s">
        <v>150</v>
      </c>
      <c r="G152" s="522" t="s">
        <v>150</v>
      </c>
      <c r="H152" s="522" t="s">
        <v>150</v>
      </c>
      <c r="I152" s="522" t="s">
        <v>150</v>
      </c>
      <c r="J152" s="461" t="s">
        <v>150</v>
      </c>
      <c r="K152" s="518" t="s">
        <v>150</v>
      </c>
    </row>
    <row r="153" customFormat="false" ht="11.25" hidden="false" customHeight="true" outlineLevel="0" collapsed="false">
      <c r="A153" s="129"/>
      <c r="B153" s="189" t="n">
        <v>2008</v>
      </c>
      <c r="C153" s="521" t="n">
        <v>53.1</v>
      </c>
      <c r="D153" s="522" t="n">
        <v>38.9</v>
      </c>
      <c r="E153" s="522" t="n">
        <v>11.7</v>
      </c>
      <c r="F153" s="522" t="s">
        <v>150</v>
      </c>
      <c r="G153" s="522" t="s">
        <v>150</v>
      </c>
      <c r="H153" s="522" t="n">
        <v>11.7</v>
      </c>
      <c r="I153" s="522" t="n">
        <v>2.5</v>
      </c>
      <c r="J153" s="461" t="s">
        <v>150</v>
      </c>
      <c r="K153" s="518" t="n">
        <v>22.0338983050847</v>
      </c>
    </row>
    <row r="154" customFormat="false" ht="11.25" hidden="false" customHeight="true" outlineLevel="0" collapsed="false">
      <c r="A154" s="129"/>
      <c r="B154" s="189" t="n">
        <v>2009</v>
      </c>
      <c r="C154" s="521" t="n">
        <v>45.7</v>
      </c>
      <c r="D154" s="522" t="n">
        <v>42.6</v>
      </c>
      <c r="E154" s="522" t="n">
        <v>0.9</v>
      </c>
      <c r="F154" s="522" t="s">
        <v>150</v>
      </c>
      <c r="G154" s="522" t="s">
        <v>150</v>
      </c>
      <c r="H154" s="522" t="n">
        <v>0.9</v>
      </c>
      <c r="I154" s="522" t="n">
        <v>2.2</v>
      </c>
      <c r="J154" s="461" t="s">
        <v>150</v>
      </c>
      <c r="K154" s="518" t="n">
        <v>1.96936542669584</v>
      </c>
    </row>
    <row r="155" customFormat="false" ht="11.25" hidden="false" customHeight="true" outlineLevel="0" collapsed="false">
      <c r="A155" s="192" t="s">
        <v>234</v>
      </c>
      <c r="B155" s="189" t="n">
        <v>2003</v>
      </c>
      <c r="C155" s="521" t="n">
        <v>33.4</v>
      </c>
      <c r="D155" s="522" t="n">
        <v>27.3</v>
      </c>
      <c r="E155" s="522" t="n">
        <v>6.1</v>
      </c>
      <c r="F155" s="522" t="n">
        <v>5</v>
      </c>
      <c r="G155" s="522" t="s">
        <v>150</v>
      </c>
      <c r="H155" s="522" t="n">
        <v>1.1</v>
      </c>
      <c r="I155" s="522" t="s">
        <v>150</v>
      </c>
      <c r="J155" s="461" t="n">
        <v>5.1</v>
      </c>
      <c r="K155" s="518" t="n">
        <v>3.2934131736527</v>
      </c>
    </row>
    <row r="156" customFormat="false" ht="11.25" hidden="false" customHeight="true" outlineLevel="0" collapsed="false">
      <c r="A156" s="131"/>
      <c r="B156" s="189" t="n">
        <v>2008</v>
      </c>
      <c r="C156" s="521" t="n">
        <v>63.7</v>
      </c>
      <c r="D156" s="522" t="n">
        <v>45.8</v>
      </c>
      <c r="E156" s="522" t="n">
        <v>16.6</v>
      </c>
      <c r="F156" s="522" t="n">
        <v>10.1</v>
      </c>
      <c r="G156" s="522" t="s">
        <v>150</v>
      </c>
      <c r="H156" s="522" t="n">
        <v>1.1</v>
      </c>
      <c r="I156" s="522" t="n">
        <v>1.3</v>
      </c>
      <c r="J156" s="461" t="n">
        <v>15.8</v>
      </c>
      <c r="K156" s="518" t="n">
        <v>1.72684458398744</v>
      </c>
    </row>
    <row r="157" customFormat="false" ht="11.25" hidden="false" customHeight="true" outlineLevel="0" collapsed="false">
      <c r="A157" s="131"/>
      <c r="B157" s="189" t="n">
        <v>2009</v>
      </c>
      <c r="C157" s="521" t="n">
        <v>93.4</v>
      </c>
      <c r="D157" s="522" t="n">
        <v>79.6</v>
      </c>
      <c r="E157" s="522" t="n">
        <v>12.7</v>
      </c>
      <c r="F157" s="522" t="n">
        <v>7.3</v>
      </c>
      <c r="G157" s="522" t="s">
        <v>150</v>
      </c>
      <c r="H157" s="522" t="n">
        <v>1.2</v>
      </c>
      <c r="I157" s="522" t="n">
        <v>1.1</v>
      </c>
      <c r="J157" s="461" t="n">
        <v>17</v>
      </c>
      <c r="K157" s="518" t="n">
        <v>1.2847965738758</v>
      </c>
    </row>
    <row r="158" customFormat="false" ht="24" hidden="false" customHeight="true" outlineLevel="0" collapsed="false">
      <c r="A158" s="193" t="s">
        <v>159</v>
      </c>
      <c r="B158" s="189" t="n">
        <v>2003</v>
      </c>
      <c r="C158" s="489" t="n">
        <v>83.4</v>
      </c>
      <c r="D158" s="461" t="n">
        <v>77.2</v>
      </c>
      <c r="E158" s="461" t="n">
        <v>0.3</v>
      </c>
      <c r="F158" s="461" t="n">
        <v>0.3</v>
      </c>
      <c r="G158" s="461" t="s">
        <v>150</v>
      </c>
      <c r="H158" s="522"/>
      <c r="I158" s="461" t="n">
        <v>5.9</v>
      </c>
      <c r="J158" s="461" t="n">
        <v>5.9</v>
      </c>
      <c r="K158" s="468" t="s">
        <v>150</v>
      </c>
      <c r="L158" s="524"/>
    </row>
    <row r="159" customFormat="false" ht="11.25" hidden="false" customHeight="true" outlineLevel="0" collapsed="false">
      <c r="A159" s="131"/>
      <c r="B159" s="189" t="n">
        <v>2008</v>
      </c>
      <c r="C159" s="489" t="n">
        <v>214.9</v>
      </c>
      <c r="D159" s="461" t="n">
        <v>200</v>
      </c>
      <c r="E159" s="461" t="n">
        <v>1.8</v>
      </c>
      <c r="F159" s="461" t="n">
        <v>1.7</v>
      </c>
      <c r="G159" s="461" t="s">
        <v>150</v>
      </c>
      <c r="H159" s="522"/>
      <c r="I159" s="461" t="n">
        <v>13.1</v>
      </c>
      <c r="J159" s="461" t="s">
        <v>150</v>
      </c>
      <c r="K159" s="468" t="s">
        <v>150</v>
      </c>
      <c r="L159" s="524"/>
    </row>
    <row r="160" customFormat="false" ht="11.25" hidden="false" customHeight="true" outlineLevel="0" collapsed="false">
      <c r="A160" s="131"/>
      <c r="B160" s="190" t="n">
        <v>2009</v>
      </c>
      <c r="C160" s="519" t="n">
        <v>211.7</v>
      </c>
      <c r="D160" s="520" t="n">
        <v>202.8</v>
      </c>
      <c r="E160" s="520" t="n">
        <v>1.2</v>
      </c>
      <c r="F160" s="520" t="n">
        <v>1.1</v>
      </c>
      <c r="G160" s="520" t="s">
        <v>150</v>
      </c>
      <c r="H160" s="520"/>
      <c r="I160" s="520" t="n">
        <v>7.7</v>
      </c>
      <c r="J160" s="465" t="s">
        <v>150</v>
      </c>
      <c r="K160" s="523" t="s">
        <v>150</v>
      </c>
      <c r="L160" s="524"/>
    </row>
    <row r="161" customFormat="false" ht="11.25" hidden="false" customHeight="true" outlineLevel="0" collapsed="false">
      <c r="A161" s="191" t="s">
        <v>198</v>
      </c>
      <c r="B161" s="191"/>
      <c r="C161" s="521"/>
      <c r="D161" s="522"/>
      <c r="E161" s="522"/>
      <c r="F161" s="522"/>
      <c r="G161" s="522"/>
      <c r="H161" s="522"/>
      <c r="I161" s="522"/>
      <c r="J161" s="461"/>
      <c r="K161" s="518"/>
    </row>
    <row r="162" customFormat="false" ht="11.25" hidden="false" customHeight="true" outlineLevel="0" collapsed="false">
      <c r="A162" s="192" t="s">
        <v>235</v>
      </c>
      <c r="B162" s="189" t="n">
        <v>2003</v>
      </c>
      <c r="C162" s="521" t="n">
        <v>11.9</v>
      </c>
      <c r="D162" s="522" t="n">
        <v>6</v>
      </c>
      <c r="E162" s="522" t="s">
        <v>150</v>
      </c>
      <c r="F162" s="522" t="s">
        <v>150</v>
      </c>
      <c r="G162" s="522" t="s">
        <v>150</v>
      </c>
      <c r="H162" s="522" t="s">
        <v>150</v>
      </c>
      <c r="I162" s="522" t="n">
        <v>5.9</v>
      </c>
      <c r="J162" s="461" t="n">
        <v>5.9</v>
      </c>
      <c r="K162" s="518" t="s">
        <v>150</v>
      </c>
    </row>
    <row r="163" customFormat="false" ht="11.25" hidden="false" customHeight="true" outlineLevel="0" collapsed="false">
      <c r="A163" s="129"/>
      <c r="B163" s="189" t="n">
        <v>2008</v>
      </c>
      <c r="C163" s="521" t="n">
        <v>20.5</v>
      </c>
      <c r="D163" s="522" t="n">
        <v>7</v>
      </c>
      <c r="E163" s="522" t="n">
        <v>0.5</v>
      </c>
      <c r="F163" s="522" t="n">
        <v>0.5</v>
      </c>
      <c r="G163" s="522" t="s">
        <v>150</v>
      </c>
      <c r="H163" s="522" t="s">
        <v>150</v>
      </c>
      <c r="I163" s="522" t="n">
        <v>13</v>
      </c>
      <c r="J163" s="461" t="s">
        <v>150</v>
      </c>
      <c r="K163" s="518" t="s">
        <v>150</v>
      </c>
    </row>
    <row r="164" customFormat="false" ht="11.25" hidden="false" customHeight="true" outlineLevel="0" collapsed="false">
      <c r="A164" s="129"/>
      <c r="B164" s="189" t="n">
        <v>2009</v>
      </c>
      <c r="C164" s="521" t="n">
        <v>17.3</v>
      </c>
      <c r="D164" s="522" t="n">
        <v>9.7</v>
      </c>
      <c r="E164" s="522" t="s">
        <v>150</v>
      </c>
      <c r="F164" s="522" t="s">
        <v>150</v>
      </c>
      <c r="G164" s="522" t="s">
        <v>150</v>
      </c>
      <c r="H164" s="522" t="s">
        <v>150</v>
      </c>
      <c r="I164" s="522" t="n">
        <v>7.6</v>
      </c>
      <c r="J164" s="461" t="s">
        <v>150</v>
      </c>
      <c r="K164" s="518" t="s">
        <v>150</v>
      </c>
    </row>
    <row r="165" customFormat="false" ht="11.25" hidden="false" customHeight="true" outlineLevel="0" collapsed="false">
      <c r="A165" s="192" t="s">
        <v>236</v>
      </c>
      <c r="B165" s="189" t="n">
        <v>2003</v>
      </c>
      <c r="C165" s="521" t="n">
        <v>71.5</v>
      </c>
      <c r="D165" s="522" t="n">
        <v>71.2</v>
      </c>
      <c r="E165" s="522" t="n">
        <v>0.3</v>
      </c>
      <c r="F165" s="522" t="n">
        <v>0.3</v>
      </c>
      <c r="G165" s="522" t="s">
        <v>150</v>
      </c>
      <c r="H165" s="522" t="s">
        <v>150</v>
      </c>
      <c r="I165" s="522" t="s">
        <v>150</v>
      </c>
      <c r="J165" s="461" t="s">
        <v>150</v>
      </c>
      <c r="K165" s="518" t="s">
        <v>150</v>
      </c>
    </row>
    <row r="166" customFormat="false" ht="11.25" hidden="false" customHeight="true" outlineLevel="0" collapsed="false">
      <c r="A166" s="129"/>
      <c r="B166" s="189" t="n">
        <v>2008</v>
      </c>
      <c r="C166" s="521" t="n">
        <v>182.2</v>
      </c>
      <c r="D166" s="522" t="n">
        <v>180.8</v>
      </c>
      <c r="E166" s="522" t="n">
        <v>1.3</v>
      </c>
      <c r="F166" s="522" t="n">
        <v>1.2</v>
      </c>
      <c r="G166" s="522" t="s">
        <v>150</v>
      </c>
      <c r="H166" s="522" t="s">
        <v>150</v>
      </c>
      <c r="I166" s="522" t="n">
        <v>0.1</v>
      </c>
      <c r="J166" s="461" t="s">
        <v>150</v>
      </c>
      <c r="K166" s="518" t="s">
        <v>150</v>
      </c>
    </row>
    <row r="167" customFormat="false" ht="11.25" hidden="false" customHeight="true" outlineLevel="0" collapsed="false">
      <c r="A167" s="129"/>
      <c r="B167" s="189" t="n">
        <v>2009</v>
      </c>
      <c r="C167" s="521" t="n">
        <v>194.4</v>
      </c>
      <c r="D167" s="522" t="n">
        <v>193.1</v>
      </c>
      <c r="E167" s="522" t="n">
        <v>1.2</v>
      </c>
      <c r="F167" s="522" t="n">
        <v>1.1</v>
      </c>
      <c r="G167" s="522" t="s">
        <v>150</v>
      </c>
      <c r="H167" s="522" t="s">
        <v>150</v>
      </c>
      <c r="I167" s="522" t="n">
        <v>0.1</v>
      </c>
      <c r="J167" s="461" t="s">
        <v>150</v>
      </c>
      <c r="K167" s="518" t="s">
        <v>150</v>
      </c>
    </row>
    <row r="168" customFormat="false" ht="11.25" hidden="false" customHeight="true" outlineLevel="0" collapsed="false">
      <c r="A168" s="192" t="s">
        <v>237</v>
      </c>
      <c r="B168" s="189" t="n">
        <v>2003</v>
      </c>
      <c r="C168" s="521" t="s">
        <v>150</v>
      </c>
      <c r="D168" s="522" t="s">
        <v>150</v>
      </c>
      <c r="E168" s="522" t="s">
        <v>150</v>
      </c>
      <c r="F168" s="522" t="s">
        <v>150</v>
      </c>
      <c r="G168" s="522" t="s">
        <v>150</v>
      </c>
      <c r="H168" s="522" t="s">
        <v>150</v>
      </c>
      <c r="I168" s="522" t="s">
        <v>150</v>
      </c>
      <c r="J168" s="461" t="s">
        <v>150</v>
      </c>
      <c r="K168" s="518" t="s">
        <v>150</v>
      </c>
    </row>
    <row r="169" customFormat="false" ht="11.25" hidden="false" customHeight="true" outlineLevel="0" collapsed="false">
      <c r="A169" s="131"/>
      <c r="B169" s="189" t="n">
        <v>2008</v>
      </c>
      <c r="C169" s="521" t="n">
        <v>12.2</v>
      </c>
      <c r="D169" s="522" t="n">
        <v>12.2</v>
      </c>
      <c r="E169" s="522" t="s">
        <v>150</v>
      </c>
      <c r="F169" s="522" t="s">
        <v>150</v>
      </c>
      <c r="G169" s="522" t="s">
        <v>150</v>
      </c>
      <c r="H169" s="522" t="s">
        <v>150</v>
      </c>
      <c r="I169" s="522" t="s">
        <v>150</v>
      </c>
      <c r="J169" s="461" t="s">
        <v>150</v>
      </c>
      <c r="K169" s="518" t="s">
        <v>150</v>
      </c>
    </row>
    <row r="170" customFormat="false" ht="11.25" hidden="false" customHeight="true" outlineLevel="0" collapsed="false">
      <c r="A170" s="131"/>
      <c r="B170" s="189" t="n">
        <v>2009</v>
      </c>
      <c r="C170" s="521" t="s">
        <v>150</v>
      </c>
      <c r="D170" s="522" t="s">
        <v>150</v>
      </c>
      <c r="E170" s="522" t="s">
        <v>150</v>
      </c>
      <c r="F170" s="522" t="s">
        <v>150</v>
      </c>
      <c r="G170" s="522" t="s">
        <v>150</v>
      </c>
      <c r="H170" s="522" t="s">
        <v>150</v>
      </c>
      <c r="I170" s="522" t="s">
        <v>150</v>
      </c>
      <c r="J170" s="461" t="s">
        <v>150</v>
      </c>
      <c r="K170" s="518" t="s">
        <v>150</v>
      </c>
    </row>
    <row r="171" customFormat="false" ht="24" hidden="false" customHeight="true" outlineLevel="0" collapsed="false">
      <c r="A171" s="193" t="s">
        <v>160</v>
      </c>
      <c r="B171" s="189" t="n">
        <v>2003</v>
      </c>
      <c r="C171" s="489" t="n">
        <v>116.2</v>
      </c>
      <c r="D171" s="461" t="n">
        <v>92.6</v>
      </c>
      <c r="E171" s="461" t="n">
        <v>13.6</v>
      </c>
      <c r="F171" s="461" t="n">
        <v>8.5</v>
      </c>
      <c r="G171" s="461" t="s">
        <v>150</v>
      </c>
      <c r="H171" s="461" t="n">
        <v>1</v>
      </c>
      <c r="I171" s="461" t="n">
        <v>10</v>
      </c>
      <c r="J171" s="461" t="n">
        <v>3.9</v>
      </c>
      <c r="K171" s="518" t="n">
        <v>0.860585197934595</v>
      </c>
    </row>
    <row r="172" customFormat="false" ht="11.25" hidden="false" customHeight="true" outlineLevel="0" collapsed="false">
      <c r="A172" s="131"/>
      <c r="B172" s="189" t="n">
        <v>2008</v>
      </c>
      <c r="C172" s="489" t="n">
        <v>570.1</v>
      </c>
      <c r="D172" s="461" t="n">
        <v>505.3</v>
      </c>
      <c r="E172" s="461" t="n">
        <v>57.3</v>
      </c>
      <c r="F172" s="461" t="n">
        <v>3.8</v>
      </c>
      <c r="G172" s="461" t="n">
        <v>9.7</v>
      </c>
      <c r="H172" s="461" t="n">
        <v>38.4</v>
      </c>
      <c r="I172" s="461" t="n">
        <v>7.5</v>
      </c>
      <c r="J172" s="461" t="n">
        <v>189.6</v>
      </c>
      <c r="K172" s="518" t="n">
        <v>6.73566041045431</v>
      </c>
    </row>
    <row r="173" customFormat="false" ht="11.25" hidden="false" customHeight="true" outlineLevel="0" collapsed="false">
      <c r="A173" s="131"/>
      <c r="B173" s="190" t="n">
        <v>2009</v>
      </c>
      <c r="C173" s="519" t="n">
        <v>455.9</v>
      </c>
      <c r="D173" s="520" t="n">
        <v>410.3</v>
      </c>
      <c r="E173" s="520" t="n">
        <v>28</v>
      </c>
      <c r="F173" s="520" t="n">
        <v>15.4</v>
      </c>
      <c r="G173" s="520" t="n">
        <v>2.2</v>
      </c>
      <c r="H173" s="520" t="n">
        <v>5.7</v>
      </c>
      <c r="I173" s="520" t="n">
        <v>17.6</v>
      </c>
      <c r="J173" s="465" t="n">
        <v>21.8</v>
      </c>
      <c r="K173" s="523" t="n">
        <v>1.25027418293485</v>
      </c>
    </row>
    <row r="174" customFormat="false" ht="11.25" hidden="false" customHeight="true" outlineLevel="0" collapsed="false">
      <c r="A174" s="191" t="s">
        <v>198</v>
      </c>
      <c r="B174" s="191"/>
      <c r="C174" s="521"/>
      <c r="D174" s="522"/>
      <c r="E174" s="522"/>
      <c r="F174" s="522"/>
      <c r="G174" s="522"/>
      <c r="H174" s="522"/>
      <c r="I174" s="522"/>
      <c r="J174" s="461"/>
      <c r="K174" s="518"/>
    </row>
    <row r="175" customFormat="false" ht="11.25" hidden="false" customHeight="true" outlineLevel="0" collapsed="false">
      <c r="A175" s="192" t="s">
        <v>238</v>
      </c>
      <c r="B175" s="189" t="n">
        <v>2003</v>
      </c>
      <c r="C175" s="521" t="n">
        <v>20</v>
      </c>
      <c r="D175" s="522" t="n">
        <v>12.9</v>
      </c>
      <c r="E175" s="522" t="n">
        <v>4.1</v>
      </c>
      <c r="F175" s="522" t="s">
        <v>150</v>
      </c>
      <c r="G175" s="522" t="s">
        <v>150</v>
      </c>
      <c r="H175" s="522" t="s">
        <v>150</v>
      </c>
      <c r="I175" s="522" t="n">
        <v>3</v>
      </c>
      <c r="J175" s="461" t="s">
        <v>150</v>
      </c>
      <c r="K175" s="518" t="s">
        <v>150</v>
      </c>
    </row>
    <row r="176" customFormat="false" ht="11.25" hidden="false" customHeight="true" outlineLevel="0" collapsed="false">
      <c r="A176" s="192"/>
      <c r="B176" s="189" t="n">
        <v>2008</v>
      </c>
      <c r="C176" s="521" t="n">
        <v>298.3</v>
      </c>
      <c r="D176" s="522" t="n">
        <v>268.2</v>
      </c>
      <c r="E176" s="522" t="n">
        <v>30.1</v>
      </c>
      <c r="F176" s="522" t="s">
        <v>150</v>
      </c>
      <c r="G176" s="522" t="n">
        <v>3</v>
      </c>
      <c r="H176" s="522" t="n">
        <v>27</v>
      </c>
      <c r="I176" s="522" t="s">
        <v>150</v>
      </c>
      <c r="J176" s="461" t="n">
        <v>161.2</v>
      </c>
      <c r="K176" s="518" t="n">
        <v>9.05129064699967</v>
      </c>
    </row>
    <row r="177" customFormat="false" ht="11.25" hidden="false" customHeight="true" outlineLevel="0" collapsed="false">
      <c r="A177" s="192"/>
      <c r="B177" s="189" t="n">
        <v>2009</v>
      </c>
      <c r="C177" s="521" t="n">
        <v>72.8</v>
      </c>
      <c r="D177" s="522" t="n">
        <v>47.1</v>
      </c>
      <c r="E177" s="522" t="n">
        <v>20.3</v>
      </c>
      <c r="F177" s="522" t="n">
        <v>13.3</v>
      </c>
      <c r="G177" s="522" t="s">
        <v>150</v>
      </c>
      <c r="H177" s="522" t="n">
        <v>2.3</v>
      </c>
      <c r="I177" s="522" t="n">
        <v>5.4</v>
      </c>
      <c r="J177" s="461" t="n">
        <v>15.2</v>
      </c>
      <c r="K177" s="518" t="n">
        <v>3.15934065934066</v>
      </c>
    </row>
    <row r="178" customFormat="false" ht="11.25" hidden="false" customHeight="true" outlineLevel="0" collapsed="false">
      <c r="A178" s="192" t="s">
        <v>239</v>
      </c>
      <c r="B178" s="189" t="n">
        <v>2003</v>
      </c>
      <c r="C178" s="521" t="n">
        <v>91.6</v>
      </c>
      <c r="D178" s="522" t="n">
        <v>75.6</v>
      </c>
      <c r="E178" s="522" t="n">
        <v>9</v>
      </c>
      <c r="F178" s="522" t="n">
        <v>8.5</v>
      </c>
      <c r="G178" s="522" t="s">
        <v>150</v>
      </c>
      <c r="H178" s="522" t="n">
        <v>0.5</v>
      </c>
      <c r="I178" s="522" t="n">
        <v>7</v>
      </c>
      <c r="J178" s="461" t="n">
        <v>3.9</v>
      </c>
      <c r="K178" s="518" t="n">
        <v>0.54585152838428</v>
      </c>
    </row>
    <row r="179" customFormat="false" ht="11.25" hidden="false" customHeight="true" outlineLevel="0" collapsed="false">
      <c r="A179" s="129"/>
      <c r="B179" s="189" t="n">
        <v>2008</v>
      </c>
      <c r="C179" s="521" t="n">
        <v>237.2</v>
      </c>
      <c r="D179" s="522" t="n">
        <v>225.1</v>
      </c>
      <c r="E179" s="522" t="n">
        <v>6.7</v>
      </c>
      <c r="F179" s="522" t="n">
        <v>2.1</v>
      </c>
      <c r="G179" s="522" t="n">
        <v>1.4</v>
      </c>
      <c r="H179" s="522" t="n">
        <v>3.2</v>
      </c>
      <c r="I179" s="522" t="n">
        <v>5.4</v>
      </c>
      <c r="J179" s="461" t="s">
        <v>150</v>
      </c>
      <c r="K179" s="518" t="n">
        <v>1.34907251264755</v>
      </c>
    </row>
    <row r="180" customFormat="false" ht="11.25" hidden="false" customHeight="true" outlineLevel="0" collapsed="false">
      <c r="A180" s="129"/>
      <c r="B180" s="189" t="n">
        <v>2009</v>
      </c>
      <c r="C180" s="521" t="n">
        <v>363.6</v>
      </c>
      <c r="D180" s="522" t="n">
        <v>345.3</v>
      </c>
      <c r="E180" s="522" t="n">
        <v>7.3</v>
      </c>
      <c r="F180" s="522" t="n">
        <v>2.1</v>
      </c>
      <c r="G180" s="522" t="n">
        <v>2.2</v>
      </c>
      <c r="H180" s="522" t="n">
        <v>3</v>
      </c>
      <c r="I180" s="522" t="n">
        <v>11</v>
      </c>
      <c r="J180" s="461" t="n">
        <v>0.5</v>
      </c>
      <c r="K180" s="518" t="n">
        <v>0.825082508250825</v>
      </c>
    </row>
    <row r="181" customFormat="false" ht="11.25" hidden="false" customHeight="true" outlineLevel="0" collapsed="false">
      <c r="A181" s="192" t="s">
        <v>240</v>
      </c>
      <c r="B181" s="189" t="n">
        <v>2003</v>
      </c>
      <c r="C181" s="521" t="n">
        <v>4.6</v>
      </c>
      <c r="D181" s="522" t="n">
        <v>4.1</v>
      </c>
      <c r="E181" s="522" t="n">
        <v>0.5</v>
      </c>
      <c r="F181" s="522" t="s">
        <v>150</v>
      </c>
      <c r="G181" s="522" t="s">
        <v>150</v>
      </c>
      <c r="H181" s="522" t="n">
        <v>0.5</v>
      </c>
      <c r="I181" s="522" t="s">
        <v>150</v>
      </c>
      <c r="J181" s="461" t="s">
        <v>150</v>
      </c>
      <c r="K181" s="518" t="n">
        <v>10.8695652173913</v>
      </c>
    </row>
    <row r="182" customFormat="false" ht="11.25" hidden="false" customHeight="true" outlineLevel="0" collapsed="false">
      <c r="A182" s="129"/>
      <c r="B182" s="189" t="n">
        <v>2008</v>
      </c>
      <c r="C182" s="521" t="n">
        <v>34.6</v>
      </c>
      <c r="D182" s="522" t="n">
        <v>12</v>
      </c>
      <c r="E182" s="522" t="n">
        <v>20.5</v>
      </c>
      <c r="F182" s="522" t="n">
        <v>1.7</v>
      </c>
      <c r="G182" s="522" t="n">
        <v>5.3</v>
      </c>
      <c r="H182" s="522" t="n">
        <v>8.2</v>
      </c>
      <c r="I182" s="522" t="n">
        <v>2.1</v>
      </c>
      <c r="J182" s="461" t="n">
        <v>28.4</v>
      </c>
      <c r="K182" s="518" t="n">
        <v>23.6994219653179</v>
      </c>
    </row>
    <row r="183" customFormat="false" ht="11.25" hidden="false" customHeight="true" outlineLevel="0" collapsed="false">
      <c r="A183" s="129"/>
      <c r="B183" s="189" t="n">
        <v>2009</v>
      </c>
      <c r="C183" s="521" t="n">
        <v>19.5</v>
      </c>
      <c r="D183" s="522" t="n">
        <v>17.9</v>
      </c>
      <c r="E183" s="522" t="n">
        <v>0.4</v>
      </c>
      <c r="F183" s="522" t="s">
        <v>150</v>
      </c>
      <c r="G183" s="522" t="s">
        <v>150</v>
      </c>
      <c r="H183" s="522" t="n">
        <v>0.4</v>
      </c>
      <c r="I183" s="522" t="n">
        <v>1.2</v>
      </c>
      <c r="J183" s="461" t="n">
        <v>6.1</v>
      </c>
      <c r="K183" s="518" t="n">
        <v>2.05128205128205</v>
      </c>
    </row>
    <row r="184" customFormat="false" ht="11.25" hidden="false" customHeight="true" outlineLevel="0" collapsed="false">
      <c r="A184" s="192" t="s">
        <v>241</v>
      </c>
      <c r="B184" s="189" t="n">
        <v>2003</v>
      </c>
      <c r="C184" s="521" t="s">
        <v>150</v>
      </c>
      <c r="D184" s="522" t="s">
        <v>150</v>
      </c>
      <c r="E184" s="522" t="s">
        <v>150</v>
      </c>
      <c r="F184" s="522" t="s">
        <v>150</v>
      </c>
      <c r="G184" s="522" t="s">
        <v>150</v>
      </c>
      <c r="H184" s="522" t="s">
        <v>150</v>
      </c>
      <c r="I184" s="522" t="s">
        <v>150</v>
      </c>
      <c r="J184" s="461" t="s">
        <v>150</v>
      </c>
      <c r="K184" s="518" t="s">
        <v>150</v>
      </c>
    </row>
    <row r="185" customFormat="false" ht="11.25" hidden="false" customHeight="true" outlineLevel="0" collapsed="false">
      <c r="A185" s="194"/>
      <c r="B185" s="189" t="n">
        <v>2008</v>
      </c>
      <c r="C185" s="521" t="s">
        <v>150</v>
      </c>
      <c r="D185" s="522" t="s">
        <v>150</v>
      </c>
      <c r="E185" s="522" t="s">
        <v>150</v>
      </c>
      <c r="F185" s="522" t="s">
        <v>150</v>
      </c>
      <c r="G185" s="522" t="s">
        <v>150</v>
      </c>
      <c r="H185" s="522" t="s">
        <v>150</v>
      </c>
      <c r="I185" s="522" t="s">
        <v>150</v>
      </c>
      <c r="J185" s="461" t="s">
        <v>150</v>
      </c>
      <c r="K185" s="518" t="s">
        <v>150</v>
      </c>
    </row>
    <row r="186" customFormat="false" ht="11.25" hidden="false" customHeight="true" outlineLevel="0" collapsed="false">
      <c r="A186" s="194"/>
      <c r="B186" s="189" t="n">
        <v>2009</v>
      </c>
      <c r="C186" s="521" t="s">
        <v>150</v>
      </c>
      <c r="D186" s="522" t="s">
        <v>150</v>
      </c>
      <c r="E186" s="522" t="s">
        <v>150</v>
      </c>
      <c r="F186" s="522" t="s">
        <v>150</v>
      </c>
      <c r="G186" s="522" t="s">
        <v>150</v>
      </c>
      <c r="H186" s="522" t="s">
        <v>150</v>
      </c>
      <c r="I186" s="522" t="s">
        <v>150</v>
      </c>
      <c r="J186" s="461" t="s">
        <v>150</v>
      </c>
      <c r="K186" s="518" t="s">
        <v>150</v>
      </c>
    </row>
    <row r="187" customFormat="false" ht="24" hidden="false" customHeight="true" outlineLevel="0" collapsed="false">
      <c r="A187" s="193" t="s">
        <v>161</v>
      </c>
      <c r="B187" s="189" t="n">
        <v>2003</v>
      </c>
      <c r="C187" s="489" t="n">
        <v>5921</v>
      </c>
      <c r="D187" s="461" t="n">
        <v>5781.5</v>
      </c>
      <c r="E187" s="461" t="n">
        <v>12.4</v>
      </c>
      <c r="F187" s="461" t="s">
        <v>150</v>
      </c>
      <c r="G187" s="461" t="s">
        <v>150</v>
      </c>
      <c r="H187" s="461" t="n">
        <v>12.4</v>
      </c>
      <c r="I187" s="461" t="n">
        <v>127.1</v>
      </c>
      <c r="J187" s="461" t="n">
        <v>55983</v>
      </c>
      <c r="K187" s="518" t="n">
        <v>0.209424083769634</v>
      </c>
      <c r="L187" s="525"/>
    </row>
    <row r="188" customFormat="false" ht="11.25" hidden="false" customHeight="true" outlineLevel="0" collapsed="false">
      <c r="A188" s="131"/>
      <c r="B188" s="189" t="n">
        <v>2008</v>
      </c>
      <c r="C188" s="489" t="n">
        <v>5971.2</v>
      </c>
      <c r="D188" s="461" t="n">
        <v>5262</v>
      </c>
      <c r="E188" s="461" t="n">
        <v>533.7</v>
      </c>
      <c r="F188" s="461" t="s">
        <v>150</v>
      </c>
      <c r="G188" s="461" t="s">
        <v>150</v>
      </c>
      <c r="H188" s="461" t="n">
        <v>533.7</v>
      </c>
      <c r="I188" s="461" t="n">
        <v>175.5</v>
      </c>
      <c r="J188" s="461" t="n">
        <v>71367.2</v>
      </c>
      <c r="K188" s="517" t="n">
        <v>8.93790192926045</v>
      </c>
      <c r="L188" s="525"/>
    </row>
    <row r="189" customFormat="false" ht="11.25" hidden="false" customHeight="true" outlineLevel="0" collapsed="false">
      <c r="A189" s="131"/>
      <c r="B189" s="190" t="n">
        <v>2009</v>
      </c>
      <c r="C189" s="519" t="n">
        <v>5228.7</v>
      </c>
      <c r="D189" s="520" t="n">
        <v>4819.9</v>
      </c>
      <c r="E189" s="520" t="n">
        <v>408.4</v>
      </c>
      <c r="F189" s="520" t="s">
        <v>150</v>
      </c>
      <c r="G189" s="520" t="s">
        <v>150</v>
      </c>
      <c r="H189" s="520" t="n">
        <v>408.4</v>
      </c>
      <c r="I189" s="520" t="n">
        <v>0.4</v>
      </c>
      <c r="J189" s="465" t="n">
        <v>71700.2</v>
      </c>
      <c r="K189" s="375" t="n">
        <v>7.81073689444795</v>
      </c>
      <c r="L189" s="525"/>
    </row>
    <row r="190" customFormat="false" ht="11.25" hidden="false" customHeight="true" outlineLevel="0" collapsed="false">
      <c r="A190" s="191" t="s">
        <v>198</v>
      </c>
      <c r="B190" s="191"/>
      <c r="C190" s="521"/>
      <c r="D190" s="522"/>
      <c r="E190" s="522"/>
      <c r="F190" s="522"/>
      <c r="G190" s="522"/>
      <c r="H190" s="522"/>
      <c r="I190" s="522"/>
      <c r="J190" s="461"/>
      <c r="K190" s="518"/>
    </row>
    <row r="191" customFormat="false" ht="11.25" hidden="false" customHeight="true" outlineLevel="0" collapsed="false">
      <c r="A191" s="192" t="s">
        <v>242</v>
      </c>
      <c r="B191" s="189" t="n">
        <v>2003</v>
      </c>
      <c r="C191" s="521" t="n">
        <v>85</v>
      </c>
      <c r="D191" s="522" t="n">
        <v>70.6</v>
      </c>
      <c r="E191" s="522" t="n">
        <v>12.3</v>
      </c>
      <c r="F191" s="522" t="s">
        <v>150</v>
      </c>
      <c r="G191" s="522" t="s">
        <v>150</v>
      </c>
      <c r="H191" s="522" t="n">
        <v>12.3</v>
      </c>
      <c r="I191" s="522" t="n">
        <v>2.1</v>
      </c>
      <c r="J191" s="461" t="n">
        <v>38.9</v>
      </c>
      <c r="K191" s="518" t="n">
        <v>14.4705882352941</v>
      </c>
    </row>
    <row r="192" customFormat="false" ht="11.25" hidden="false" customHeight="true" outlineLevel="0" collapsed="false">
      <c r="A192" s="129"/>
      <c r="B192" s="189" t="n">
        <v>2008</v>
      </c>
      <c r="C192" s="521" t="n">
        <v>110.2</v>
      </c>
      <c r="D192" s="522" t="n">
        <v>110.2</v>
      </c>
      <c r="E192" s="522" t="s">
        <v>150</v>
      </c>
      <c r="F192" s="522" t="s">
        <v>150</v>
      </c>
      <c r="G192" s="522" t="s">
        <v>150</v>
      </c>
      <c r="H192" s="522" t="s">
        <v>150</v>
      </c>
      <c r="I192" s="522" t="s">
        <v>150</v>
      </c>
      <c r="J192" s="461" t="n">
        <v>61.6</v>
      </c>
      <c r="K192" s="518" t="s">
        <v>150</v>
      </c>
    </row>
    <row r="193" customFormat="false" ht="11.25" hidden="false" customHeight="true" outlineLevel="0" collapsed="false">
      <c r="A193" s="129"/>
      <c r="B193" s="189" t="n">
        <v>2009</v>
      </c>
      <c r="C193" s="521" t="n">
        <v>11</v>
      </c>
      <c r="D193" s="522" t="n">
        <v>11</v>
      </c>
      <c r="E193" s="522" t="s">
        <v>150</v>
      </c>
      <c r="F193" s="522" t="s">
        <v>150</v>
      </c>
      <c r="G193" s="522" t="s">
        <v>150</v>
      </c>
      <c r="H193" s="522" t="s">
        <v>150</v>
      </c>
      <c r="I193" s="522" t="s">
        <v>150</v>
      </c>
      <c r="J193" s="461" t="s">
        <v>150</v>
      </c>
      <c r="K193" s="518" t="s">
        <v>150</v>
      </c>
    </row>
    <row r="194" customFormat="false" ht="11.25" hidden="false" customHeight="true" outlineLevel="0" collapsed="false">
      <c r="A194" s="192" t="s">
        <v>243</v>
      </c>
      <c r="B194" s="189" t="n">
        <v>2003</v>
      </c>
      <c r="C194" s="521" t="n">
        <v>2.8</v>
      </c>
      <c r="D194" s="522" t="n">
        <v>2.1</v>
      </c>
      <c r="E194" s="522" t="s">
        <v>150</v>
      </c>
      <c r="F194" s="522" t="s">
        <v>150</v>
      </c>
      <c r="G194" s="522" t="s">
        <v>150</v>
      </c>
      <c r="H194" s="522" t="s">
        <v>150</v>
      </c>
      <c r="I194" s="522" t="n">
        <v>0.7</v>
      </c>
      <c r="J194" s="461" t="s">
        <v>150</v>
      </c>
      <c r="K194" s="518" t="s">
        <v>150</v>
      </c>
    </row>
    <row r="195" customFormat="false" ht="11.25" hidden="false" customHeight="true" outlineLevel="0" collapsed="false">
      <c r="A195" s="129"/>
      <c r="B195" s="189" t="n">
        <v>2008</v>
      </c>
      <c r="C195" s="521" t="n">
        <v>19.3</v>
      </c>
      <c r="D195" s="522" t="n">
        <v>19.2</v>
      </c>
      <c r="E195" s="522" t="s">
        <v>150</v>
      </c>
      <c r="F195" s="522" t="s">
        <v>150</v>
      </c>
      <c r="G195" s="522" t="s">
        <v>150</v>
      </c>
      <c r="H195" s="522" t="s">
        <v>150</v>
      </c>
      <c r="I195" s="522" t="n">
        <v>0.1</v>
      </c>
      <c r="J195" s="461" t="s">
        <v>150</v>
      </c>
      <c r="K195" s="518" t="s">
        <v>150</v>
      </c>
    </row>
    <row r="196" customFormat="false" ht="11.25" hidden="false" customHeight="true" outlineLevel="0" collapsed="false">
      <c r="A196" s="129"/>
      <c r="B196" s="189" t="n">
        <v>2009</v>
      </c>
      <c r="C196" s="521" t="n">
        <v>16.6</v>
      </c>
      <c r="D196" s="522" t="n">
        <v>16.6</v>
      </c>
      <c r="E196" s="522" t="s">
        <v>150</v>
      </c>
      <c r="F196" s="522" t="s">
        <v>150</v>
      </c>
      <c r="G196" s="522" t="s">
        <v>150</v>
      </c>
      <c r="H196" s="522" t="s">
        <v>150</v>
      </c>
      <c r="I196" s="522" t="s">
        <v>150</v>
      </c>
      <c r="J196" s="461" t="s">
        <v>150</v>
      </c>
      <c r="K196" s="518" t="s">
        <v>150</v>
      </c>
    </row>
    <row r="197" customFormat="false" ht="11.25" hidden="false" customHeight="true" outlineLevel="0" collapsed="false">
      <c r="A197" s="192" t="s">
        <v>244</v>
      </c>
      <c r="B197" s="189" t="n">
        <v>2003</v>
      </c>
      <c r="C197" s="521" t="n">
        <v>124.1</v>
      </c>
      <c r="D197" s="522" t="s">
        <v>150</v>
      </c>
      <c r="E197" s="522" t="s">
        <v>150</v>
      </c>
      <c r="F197" s="522" t="s">
        <v>150</v>
      </c>
      <c r="G197" s="522" t="s">
        <v>150</v>
      </c>
      <c r="H197" s="522" t="s">
        <v>150</v>
      </c>
      <c r="I197" s="522" t="n">
        <v>124.1</v>
      </c>
      <c r="J197" s="461" t="s">
        <v>150</v>
      </c>
      <c r="K197" s="518" t="s">
        <v>150</v>
      </c>
    </row>
    <row r="198" customFormat="false" ht="11.25" hidden="false" customHeight="true" outlineLevel="0" collapsed="false">
      <c r="A198" s="129"/>
      <c r="B198" s="189" t="n">
        <v>2008</v>
      </c>
      <c r="C198" s="521" t="n">
        <v>176.6</v>
      </c>
      <c r="D198" s="522" t="n">
        <v>2.6</v>
      </c>
      <c r="E198" s="522" t="s">
        <v>150</v>
      </c>
      <c r="F198" s="522" t="s">
        <v>150</v>
      </c>
      <c r="G198" s="522" t="s">
        <v>150</v>
      </c>
      <c r="H198" s="522" t="s">
        <v>150</v>
      </c>
      <c r="I198" s="522" t="n">
        <v>174</v>
      </c>
      <c r="J198" s="461" t="n">
        <v>1572</v>
      </c>
      <c r="K198" s="518" t="s">
        <v>150</v>
      </c>
    </row>
    <row r="199" customFormat="false" ht="11.25" hidden="false" customHeight="true" outlineLevel="0" collapsed="false">
      <c r="A199" s="129"/>
      <c r="B199" s="189" t="n">
        <v>2009</v>
      </c>
      <c r="C199" s="521" t="n">
        <v>2.3</v>
      </c>
      <c r="D199" s="522" t="n">
        <v>2.3</v>
      </c>
      <c r="E199" s="522" t="s">
        <v>150</v>
      </c>
      <c r="F199" s="522" t="s">
        <v>150</v>
      </c>
      <c r="G199" s="522" t="s">
        <v>150</v>
      </c>
      <c r="H199" s="522" t="s">
        <v>150</v>
      </c>
      <c r="I199" s="522" t="s">
        <v>150</v>
      </c>
      <c r="J199" s="461" t="n">
        <v>1572</v>
      </c>
      <c r="K199" s="518" t="s">
        <v>150</v>
      </c>
    </row>
    <row r="200" customFormat="false" ht="10.5" hidden="false" customHeight="true" outlineLevel="0" collapsed="false">
      <c r="A200" s="192" t="s">
        <v>245</v>
      </c>
      <c r="B200" s="189" t="n">
        <v>2003</v>
      </c>
      <c r="C200" s="521" t="n">
        <v>342.6</v>
      </c>
      <c r="D200" s="522" t="n">
        <v>342.6</v>
      </c>
      <c r="E200" s="522" t="s">
        <v>150</v>
      </c>
      <c r="F200" s="522" t="s">
        <v>150</v>
      </c>
      <c r="G200" s="522" t="s">
        <v>150</v>
      </c>
      <c r="H200" s="522" t="s">
        <v>150</v>
      </c>
      <c r="I200" s="522" t="s">
        <v>150</v>
      </c>
      <c r="J200" s="461" t="n">
        <v>6244.5</v>
      </c>
      <c r="K200" s="518" t="s">
        <v>150</v>
      </c>
    </row>
    <row r="201" customFormat="false" ht="10.5" hidden="false" customHeight="true" outlineLevel="0" collapsed="false">
      <c r="A201" s="129"/>
      <c r="B201" s="189" t="n">
        <v>2008</v>
      </c>
      <c r="C201" s="521" t="n">
        <v>270.2</v>
      </c>
      <c r="D201" s="522" t="n">
        <v>270.2</v>
      </c>
      <c r="E201" s="522" t="s">
        <v>150</v>
      </c>
      <c r="F201" s="522" t="s">
        <v>150</v>
      </c>
      <c r="G201" s="522" t="s">
        <v>150</v>
      </c>
      <c r="H201" s="522" t="s">
        <v>150</v>
      </c>
      <c r="I201" s="522" t="s">
        <v>150</v>
      </c>
      <c r="J201" s="461" t="n">
        <v>6244.5</v>
      </c>
      <c r="K201" s="518" t="s">
        <v>150</v>
      </c>
    </row>
    <row r="202" customFormat="false" ht="10.5" hidden="false" customHeight="true" outlineLevel="0" collapsed="false">
      <c r="A202" s="129"/>
      <c r="B202" s="189" t="n">
        <v>2009</v>
      </c>
      <c r="C202" s="521" t="n">
        <v>482.5</v>
      </c>
      <c r="D202" s="522" t="n">
        <v>482.5</v>
      </c>
      <c r="E202" s="522" t="s">
        <v>150</v>
      </c>
      <c r="F202" s="522" t="s">
        <v>150</v>
      </c>
      <c r="G202" s="522" t="s">
        <v>150</v>
      </c>
      <c r="H202" s="522" t="s">
        <v>150</v>
      </c>
      <c r="I202" s="522" t="s">
        <v>150</v>
      </c>
      <c r="J202" s="461" t="n">
        <v>6244.5</v>
      </c>
      <c r="K202" s="518" t="s">
        <v>150</v>
      </c>
    </row>
    <row r="203" customFormat="false" ht="10.5" hidden="false" customHeight="true" outlineLevel="0" collapsed="false">
      <c r="A203" s="192" t="s">
        <v>246</v>
      </c>
      <c r="B203" s="189" t="n">
        <v>2003</v>
      </c>
      <c r="C203" s="521" t="s">
        <v>150</v>
      </c>
      <c r="D203" s="522" t="s">
        <v>150</v>
      </c>
      <c r="E203" s="522" t="s">
        <v>150</v>
      </c>
      <c r="F203" s="522" t="s">
        <v>150</v>
      </c>
      <c r="G203" s="522" t="s">
        <v>150</v>
      </c>
      <c r="H203" s="522" t="s">
        <v>150</v>
      </c>
      <c r="I203" s="522" t="s">
        <v>150</v>
      </c>
      <c r="J203" s="461" t="s">
        <v>150</v>
      </c>
      <c r="K203" s="518" t="s">
        <v>150</v>
      </c>
    </row>
    <row r="204" customFormat="false" ht="10.5" hidden="false" customHeight="true" outlineLevel="0" collapsed="false">
      <c r="A204" s="129"/>
      <c r="B204" s="189" t="n">
        <v>2008</v>
      </c>
      <c r="C204" s="521" t="s">
        <v>150</v>
      </c>
      <c r="D204" s="522" t="s">
        <v>150</v>
      </c>
      <c r="E204" s="522" t="s">
        <v>150</v>
      </c>
      <c r="F204" s="522" t="s">
        <v>150</v>
      </c>
      <c r="G204" s="522" t="s">
        <v>150</v>
      </c>
      <c r="H204" s="522" t="s">
        <v>150</v>
      </c>
      <c r="I204" s="522" t="s">
        <v>150</v>
      </c>
      <c r="J204" s="461" t="s">
        <v>150</v>
      </c>
      <c r="K204" s="518" t="s">
        <v>150</v>
      </c>
    </row>
    <row r="205" customFormat="false" ht="10.5" hidden="false" customHeight="true" outlineLevel="0" collapsed="false">
      <c r="A205" s="129"/>
      <c r="B205" s="189" t="n">
        <v>2009</v>
      </c>
      <c r="C205" s="521" t="s">
        <v>150</v>
      </c>
      <c r="D205" s="522" t="s">
        <v>150</v>
      </c>
      <c r="E205" s="522" t="s">
        <v>150</v>
      </c>
      <c r="F205" s="522" t="s">
        <v>150</v>
      </c>
      <c r="G205" s="522" t="s">
        <v>150</v>
      </c>
      <c r="H205" s="522" t="s">
        <v>150</v>
      </c>
      <c r="I205" s="522" t="s">
        <v>150</v>
      </c>
      <c r="J205" s="461" t="s">
        <v>150</v>
      </c>
      <c r="K205" s="518" t="s">
        <v>150</v>
      </c>
    </row>
    <row r="206" customFormat="false" ht="10.5" hidden="false" customHeight="true" outlineLevel="0" collapsed="false">
      <c r="A206" s="192" t="s">
        <v>247</v>
      </c>
      <c r="B206" s="189" t="n">
        <v>2003</v>
      </c>
      <c r="C206" s="521" t="s">
        <v>150</v>
      </c>
      <c r="D206" s="522" t="s">
        <v>150</v>
      </c>
      <c r="E206" s="522" t="s">
        <v>150</v>
      </c>
      <c r="F206" s="522" t="s">
        <v>150</v>
      </c>
      <c r="G206" s="522" t="s">
        <v>150</v>
      </c>
      <c r="H206" s="522" t="s">
        <v>150</v>
      </c>
      <c r="I206" s="522" t="s">
        <v>150</v>
      </c>
      <c r="J206" s="461" t="s">
        <v>150</v>
      </c>
      <c r="K206" s="518" t="s">
        <v>150</v>
      </c>
    </row>
    <row r="207" customFormat="false" ht="10.5" hidden="false" customHeight="true" outlineLevel="0" collapsed="false">
      <c r="A207" s="129"/>
      <c r="B207" s="189" t="n">
        <v>2008</v>
      </c>
      <c r="C207" s="521" t="n">
        <v>533.7</v>
      </c>
      <c r="D207" s="522" t="s">
        <v>150</v>
      </c>
      <c r="E207" s="522" t="n">
        <v>533.7</v>
      </c>
      <c r="F207" s="522" t="s">
        <v>150</v>
      </c>
      <c r="G207" s="522" t="s">
        <v>150</v>
      </c>
      <c r="H207" s="522" t="n">
        <v>533.7</v>
      </c>
      <c r="I207" s="522" t="s">
        <v>150</v>
      </c>
      <c r="J207" s="461" t="n">
        <v>13789.5</v>
      </c>
      <c r="K207" s="518" t="n">
        <v>100</v>
      </c>
    </row>
    <row r="208" customFormat="false" ht="10.5" hidden="false" customHeight="true" outlineLevel="0" collapsed="false">
      <c r="A208" s="129"/>
      <c r="B208" s="189" t="n">
        <v>2009</v>
      </c>
      <c r="C208" s="521" t="n">
        <v>394.6</v>
      </c>
      <c r="D208" s="522" t="s">
        <v>150</v>
      </c>
      <c r="E208" s="522" t="n">
        <v>394.6</v>
      </c>
      <c r="F208" s="522" t="s">
        <v>150</v>
      </c>
      <c r="G208" s="522" t="s">
        <v>150</v>
      </c>
      <c r="H208" s="522" t="n">
        <v>394.6</v>
      </c>
      <c r="I208" s="522" t="s">
        <v>150</v>
      </c>
      <c r="J208" s="461" t="n">
        <v>14184.1</v>
      </c>
      <c r="K208" s="518" t="n">
        <v>100</v>
      </c>
    </row>
    <row r="209" customFormat="false" ht="10.5" hidden="false" customHeight="true" outlineLevel="0" collapsed="false">
      <c r="A209" s="192" t="s">
        <v>248</v>
      </c>
      <c r="B209" s="189" t="n">
        <v>2003</v>
      </c>
      <c r="C209" s="521" t="n">
        <v>18.7</v>
      </c>
      <c r="D209" s="522" t="n">
        <v>18.6</v>
      </c>
      <c r="E209" s="522" t="n">
        <v>0.1</v>
      </c>
      <c r="F209" s="522" t="s">
        <v>150</v>
      </c>
      <c r="G209" s="522" t="s">
        <v>150</v>
      </c>
      <c r="H209" s="522" t="n">
        <v>0.1</v>
      </c>
      <c r="I209" s="522" t="s">
        <v>150</v>
      </c>
      <c r="J209" s="461" t="s">
        <v>150</v>
      </c>
      <c r="K209" s="518" t="n">
        <v>0.53475935828877</v>
      </c>
    </row>
    <row r="210" customFormat="false" ht="10.5" hidden="false" customHeight="true" outlineLevel="0" collapsed="false">
      <c r="A210" s="129"/>
      <c r="B210" s="189" t="n">
        <v>2008</v>
      </c>
      <c r="C210" s="521" t="s">
        <v>150</v>
      </c>
      <c r="D210" s="522" t="s">
        <v>150</v>
      </c>
      <c r="E210" s="522" t="s">
        <v>150</v>
      </c>
      <c r="F210" s="522" t="s">
        <v>150</v>
      </c>
      <c r="G210" s="522" t="s">
        <v>150</v>
      </c>
      <c r="H210" s="522" t="s">
        <v>150</v>
      </c>
      <c r="I210" s="522" t="s">
        <v>150</v>
      </c>
      <c r="J210" s="461" t="s">
        <v>150</v>
      </c>
      <c r="K210" s="518" t="s">
        <v>150</v>
      </c>
    </row>
    <row r="211" customFormat="false" ht="10.5" hidden="false" customHeight="true" outlineLevel="0" collapsed="false">
      <c r="A211" s="129"/>
      <c r="B211" s="189" t="n">
        <v>2009</v>
      </c>
      <c r="C211" s="521" t="s">
        <v>150</v>
      </c>
      <c r="D211" s="522" t="s">
        <v>150</v>
      </c>
      <c r="E211" s="522" t="s">
        <v>150</v>
      </c>
      <c r="F211" s="522" t="s">
        <v>150</v>
      </c>
      <c r="G211" s="522" t="s">
        <v>150</v>
      </c>
      <c r="H211" s="522" t="s">
        <v>150</v>
      </c>
      <c r="I211" s="522" t="s">
        <v>150</v>
      </c>
      <c r="J211" s="461" t="s">
        <v>150</v>
      </c>
      <c r="K211" s="518" t="s">
        <v>150</v>
      </c>
    </row>
    <row r="212" customFormat="false" ht="10.5" hidden="false" customHeight="true" outlineLevel="0" collapsed="false">
      <c r="A212" s="192" t="s">
        <v>249</v>
      </c>
      <c r="B212" s="189" t="n">
        <v>2003</v>
      </c>
      <c r="C212" s="521" t="n">
        <v>5347.8</v>
      </c>
      <c r="D212" s="522" t="n">
        <v>5347.6</v>
      </c>
      <c r="E212" s="522" t="s">
        <v>150</v>
      </c>
      <c r="F212" s="522" t="s">
        <v>150</v>
      </c>
      <c r="G212" s="522" t="s">
        <v>150</v>
      </c>
      <c r="H212" s="522" t="s">
        <v>150</v>
      </c>
      <c r="I212" s="522" t="n">
        <v>0.2</v>
      </c>
      <c r="J212" s="461" t="n">
        <v>49699.6</v>
      </c>
      <c r="K212" s="518" t="s">
        <v>150</v>
      </c>
    </row>
    <row r="213" customFormat="false" ht="10.5" hidden="false" customHeight="true" outlineLevel="0" collapsed="false">
      <c r="A213" s="129"/>
      <c r="B213" s="189" t="n">
        <v>2008</v>
      </c>
      <c r="C213" s="521" t="n">
        <v>4861.2</v>
      </c>
      <c r="D213" s="522" t="n">
        <v>4859.8</v>
      </c>
      <c r="E213" s="522" t="s">
        <v>150</v>
      </c>
      <c r="F213" s="522" t="s">
        <v>150</v>
      </c>
      <c r="G213" s="522" t="s">
        <v>150</v>
      </c>
      <c r="H213" s="522" t="s">
        <v>150</v>
      </c>
      <c r="I213" s="522" t="n">
        <v>1.4</v>
      </c>
      <c r="J213" s="461" t="n">
        <v>49699.6</v>
      </c>
      <c r="K213" s="518" t="s">
        <v>150</v>
      </c>
    </row>
    <row r="214" customFormat="false" ht="10.5" hidden="false" customHeight="true" outlineLevel="0" collapsed="false">
      <c r="A214" s="129"/>
      <c r="B214" s="189" t="n">
        <v>2009</v>
      </c>
      <c r="C214" s="521" t="n">
        <v>4321.7</v>
      </c>
      <c r="D214" s="522" t="n">
        <v>4307.5</v>
      </c>
      <c r="E214" s="522" t="n">
        <v>13.8</v>
      </c>
      <c r="F214" s="522" t="s">
        <v>150</v>
      </c>
      <c r="G214" s="522" t="s">
        <v>150</v>
      </c>
      <c r="H214" s="522" t="n">
        <v>13.8</v>
      </c>
      <c r="I214" s="522" t="n">
        <v>0.4</v>
      </c>
      <c r="J214" s="461" t="n">
        <v>49699.6</v>
      </c>
      <c r="K214" s="518" t="n">
        <v>0.319318786588611</v>
      </c>
    </row>
    <row r="215" customFormat="false" ht="22.5" hidden="false" customHeight="true" outlineLevel="0" collapsed="false">
      <c r="A215" s="193" t="s">
        <v>162</v>
      </c>
      <c r="B215" s="189" t="n">
        <v>2003</v>
      </c>
      <c r="C215" s="489" t="n">
        <v>201.2</v>
      </c>
      <c r="D215" s="461" t="n">
        <v>89.5</v>
      </c>
      <c r="E215" s="461" t="n">
        <v>106.5</v>
      </c>
      <c r="F215" s="461" t="n">
        <v>0.1</v>
      </c>
      <c r="G215" s="461" t="s">
        <v>150</v>
      </c>
      <c r="H215" s="461" t="n">
        <v>51.1</v>
      </c>
      <c r="I215" s="461" t="n">
        <v>5.2</v>
      </c>
      <c r="J215" s="461" t="n">
        <v>8887.3</v>
      </c>
      <c r="K215" s="518" t="n">
        <v>25.3976143141153</v>
      </c>
    </row>
    <row r="216" customFormat="false" ht="12.75" hidden="false" customHeight="true" outlineLevel="0" collapsed="false">
      <c r="A216" s="131"/>
      <c r="B216" s="189" t="n">
        <v>2008</v>
      </c>
      <c r="C216" s="489" t="n">
        <v>1512.6</v>
      </c>
      <c r="D216" s="461" t="n">
        <v>1271.2</v>
      </c>
      <c r="E216" s="461" t="n">
        <v>241.4</v>
      </c>
      <c r="F216" s="461" t="n">
        <v>2.3</v>
      </c>
      <c r="G216" s="461" t="s">
        <v>150</v>
      </c>
      <c r="H216" s="461" t="n">
        <v>238.9</v>
      </c>
      <c r="I216" s="461" t="s">
        <v>150</v>
      </c>
      <c r="J216" s="461" t="n">
        <v>17075.7</v>
      </c>
      <c r="K216" s="518" t="n">
        <v>15.7939970911014</v>
      </c>
    </row>
    <row r="217" customFormat="false" ht="12.75" hidden="false" customHeight="true" outlineLevel="0" collapsed="false">
      <c r="A217" s="131"/>
      <c r="B217" s="190" t="n">
        <v>2009</v>
      </c>
      <c r="C217" s="519" t="n">
        <v>1750.3</v>
      </c>
      <c r="D217" s="520" t="n">
        <v>1406.8</v>
      </c>
      <c r="E217" s="520" t="n">
        <v>340.4</v>
      </c>
      <c r="F217" s="520" t="n">
        <v>8.5</v>
      </c>
      <c r="G217" s="520" t="s">
        <v>150</v>
      </c>
      <c r="H217" s="520" t="n">
        <v>331.6</v>
      </c>
      <c r="I217" s="520" t="n">
        <v>3.1</v>
      </c>
      <c r="J217" s="465" t="n">
        <v>16109.4</v>
      </c>
      <c r="K217" s="523" t="n">
        <v>18.9453236588014</v>
      </c>
    </row>
    <row r="218" customFormat="false" ht="12.75" hidden="false" customHeight="true" outlineLevel="0" collapsed="false">
      <c r="A218" s="191" t="s">
        <v>198</v>
      </c>
      <c r="B218" s="191"/>
      <c r="C218" s="521"/>
      <c r="D218" s="522"/>
      <c r="E218" s="522"/>
      <c r="F218" s="522"/>
      <c r="G218" s="522"/>
      <c r="H218" s="522"/>
      <c r="I218" s="522"/>
      <c r="J218" s="461"/>
      <c r="K218" s="518"/>
    </row>
    <row r="219" customFormat="false" ht="12.75" hidden="false" customHeight="true" outlineLevel="0" collapsed="false">
      <c r="A219" s="192" t="s">
        <v>250</v>
      </c>
      <c r="B219" s="189" t="n">
        <v>2003</v>
      </c>
      <c r="C219" s="521" t="n">
        <v>143.9</v>
      </c>
      <c r="D219" s="522" t="n">
        <v>62.9</v>
      </c>
      <c r="E219" s="522" t="n">
        <v>80</v>
      </c>
      <c r="F219" s="522" t="n">
        <v>0.1</v>
      </c>
      <c r="G219" s="522" t="s">
        <v>150</v>
      </c>
      <c r="H219" s="522" t="n">
        <v>50.4</v>
      </c>
      <c r="I219" s="522" t="n">
        <v>1</v>
      </c>
      <c r="J219" s="461" t="n">
        <v>3567.6</v>
      </c>
      <c r="K219" s="518" t="n">
        <v>35.0243224461432</v>
      </c>
    </row>
    <row r="220" customFormat="false" ht="12.75" hidden="false" customHeight="true" outlineLevel="0" collapsed="false">
      <c r="A220" s="129"/>
      <c r="B220" s="189" t="n">
        <v>2008</v>
      </c>
      <c r="C220" s="521" t="n">
        <v>549.8</v>
      </c>
      <c r="D220" s="522" t="n">
        <v>549.5</v>
      </c>
      <c r="E220" s="522" t="n">
        <v>0.3</v>
      </c>
      <c r="F220" s="522" t="s">
        <v>150</v>
      </c>
      <c r="G220" s="522" t="s">
        <v>150</v>
      </c>
      <c r="H220" s="522" t="n">
        <v>0.1</v>
      </c>
      <c r="I220" s="522" t="s">
        <v>150</v>
      </c>
      <c r="J220" s="461" t="s">
        <v>150</v>
      </c>
      <c r="K220" s="518" t="s">
        <v>150</v>
      </c>
    </row>
    <row r="221" customFormat="false" ht="12.75" hidden="false" customHeight="true" outlineLevel="0" collapsed="false">
      <c r="A221" s="129"/>
      <c r="B221" s="189" t="n">
        <v>2009</v>
      </c>
      <c r="C221" s="521" t="n">
        <v>588.6</v>
      </c>
      <c r="D221" s="522" t="n">
        <v>588.3</v>
      </c>
      <c r="E221" s="522" t="n">
        <v>0.3</v>
      </c>
      <c r="F221" s="522" t="s">
        <v>150</v>
      </c>
      <c r="G221" s="522" t="s">
        <v>150</v>
      </c>
      <c r="H221" s="522" t="s">
        <v>150</v>
      </c>
      <c r="I221" s="522" t="s">
        <v>150</v>
      </c>
      <c r="J221" s="461" t="s">
        <v>150</v>
      </c>
      <c r="K221" s="518" t="s">
        <v>150</v>
      </c>
    </row>
    <row r="222" customFormat="false" ht="12.75" hidden="false" customHeight="true" outlineLevel="0" collapsed="false">
      <c r="A222" s="192" t="s">
        <v>251</v>
      </c>
      <c r="B222" s="189" t="n">
        <v>2003</v>
      </c>
      <c r="C222" s="521" t="n">
        <v>57.3</v>
      </c>
      <c r="D222" s="522" t="n">
        <v>26.6</v>
      </c>
      <c r="E222" s="522" t="n">
        <v>26.5</v>
      </c>
      <c r="F222" s="522" t="s">
        <v>150</v>
      </c>
      <c r="G222" s="522" t="s">
        <v>150</v>
      </c>
      <c r="H222" s="522" t="n">
        <v>0.7</v>
      </c>
      <c r="I222" s="522" t="n">
        <v>4.2</v>
      </c>
      <c r="J222" s="461" t="n">
        <v>5319.7</v>
      </c>
      <c r="K222" s="518" t="n">
        <v>1.2216404886562</v>
      </c>
    </row>
    <row r="223" customFormat="false" ht="12.75" hidden="false" customHeight="true" outlineLevel="0" collapsed="false">
      <c r="A223" s="200"/>
      <c r="B223" s="189" t="n">
        <v>2008</v>
      </c>
      <c r="C223" s="521" t="n">
        <v>962.8</v>
      </c>
      <c r="D223" s="522" t="n">
        <v>721.7</v>
      </c>
      <c r="E223" s="522" t="n">
        <v>241.1</v>
      </c>
      <c r="F223" s="522" t="n">
        <v>2.3</v>
      </c>
      <c r="G223" s="522" t="s">
        <v>150</v>
      </c>
      <c r="H223" s="522" t="n">
        <v>238.8</v>
      </c>
      <c r="I223" s="522" t="s">
        <v>150</v>
      </c>
      <c r="J223" s="461" t="n">
        <v>17075.7</v>
      </c>
      <c r="K223" s="518" t="n">
        <v>24.8026589115081</v>
      </c>
    </row>
    <row r="224" customFormat="false" ht="12.75" hidden="false" customHeight="true" outlineLevel="0" collapsed="false">
      <c r="A224" s="131"/>
      <c r="B224" s="189" t="n">
        <v>2009</v>
      </c>
      <c r="C224" s="521" t="n">
        <v>1161.7</v>
      </c>
      <c r="D224" s="522" t="n">
        <v>818.5</v>
      </c>
      <c r="E224" s="522" t="n">
        <v>340.1</v>
      </c>
      <c r="F224" s="522" t="n">
        <v>8.5</v>
      </c>
      <c r="G224" s="522" t="s">
        <v>150</v>
      </c>
      <c r="H224" s="522" t="n">
        <v>331.6</v>
      </c>
      <c r="I224" s="522" t="n">
        <v>3.1</v>
      </c>
      <c r="J224" s="461" t="n">
        <v>16109.4</v>
      </c>
      <c r="K224" s="518" t="n">
        <v>28.5443746233968</v>
      </c>
    </row>
    <row r="225" customFormat="false" ht="22.5" hidden="false" customHeight="true" outlineLevel="0" collapsed="false">
      <c r="A225" s="193" t="s">
        <v>163</v>
      </c>
      <c r="B225" s="189" t="n">
        <v>2003</v>
      </c>
      <c r="C225" s="489" t="n">
        <v>65.2</v>
      </c>
      <c r="D225" s="461" t="n">
        <v>30</v>
      </c>
      <c r="E225" s="461" t="n">
        <v>20.3</v>
      </c>
      <c r="F225" s="461" t="n">
        <v>13.1</v>
      </c>
      <c r="G225" s="461" t="n">
        <v>3.7</v>
      </c>
      <c r="H225" s="461" t="n">
        <v>2.2</v>
      </c>
      <c r="I225" s="461" t="n">
        <v>14.9</v>
      </c>
      <c r="J225" s="461" t="n">
        <v>14.3</v>
      </c>
      <c r="K225" s="518" t="n">
        <v>3.37423312883436</v>
      </c>
    </row>
    <row r="226" customFormat="false" ht="12.75" hidden="false" customHeight="true" outlineLevel="0" collapsed="false">
      <c r="A226" s="129"/>
      <c r="B226" s="189" t="n">
        <v>2008</v>
      </c>
      <c r="C226" s="489" t="n">
        <v>140.4</v>
      </c>
      <c r="D226" s="461" t="n">
        <v>122.9</v>
      </c>
      <c r="E226" s="461" t="n">
        <v>12.9</v>
      </c>
      <c r="F226" s="461" t="n">
        <v>5.3</v>
      </c>
      <c r="G226" s="461" t="n">
        <v>7.1</v>
      </c>
      <c r="H226" s="461" t="n">
        <v>0.2</v>
      </c>
      <c r="I226" s="461" t="n">
        <v>4.6</v>
      </c>
      <c r="J226" s="461" t="n">
        <v>5.7</v>
      </c>
      <c r="K226" s="518" t="n">
        <v>0.142450142450142</v>
      </c>
    </row>
    <row r="227" customFormat="false" ht="12.75" hidden="false" customHeight="true" outlineLevel="0" collapsed="false">
      <c r="A227" s="131"/>
      <c r="B227" s="190" t="n">
        <v>2009</v>
      </c>
      <c r="C227" s="519" t="n">
        <v>109.5</v>
      </c>
      <c r="D227" s="520" t="n">
        <v>91.5</v>
      </c>
      <c r="E227" s="520" t="n">
        <v>12.2</v>
      </c>
      <c r="F227" s="520" t="n">
        <v>6.6</v>
      </c>
      <c r="G227" s="520" t="n">
        <v>4</v>
      </c>
      <c r="H227" s="520" t="n">
        <v>0.2</v>
      </c>
      <c r="I227" s="520" t="n">
        <v>5.8</v>
      </c>
      <c r="J227" s="465" t="n">
        <v>3.6</v>
      </c>
      <c r="K227" s="523" t="n">
        <v>0.182648401826484</v>
      </c>
    </row>
    <row r="228" customFormat="false" ht="12.75" hidden="false" customHeight="true" outlineLevel="0" collapsed="false">
      <c r="A228" s="191" t="s">
        <v>198</v>
      </c>
      <c r="B228" s="191"/>
      <c r="C228" s="521"/>
      <c r="D228" s="522"/>
      <c r="E228" s="522"/>
      <c r="F228" s="522"/>
      <c r="G228" s="522"/>
      <c r="H228" s="522"/>
      <c r="I228" s="522"/>
      <c r="J228" s="461"/>
      <c r="K228" s="518"/>
    </row>
    <row r="229" customFormat="false" ht="12.75" hidden="false" customHeight="true" outlineLevel="0" collapsed="false">
      <c r="A229" s="192" t="s">
        <v>252</v>
      </c>
      <c r="B229" s="189" t="n">
        <v>2003</v>
      </c>
      <c r="C229" s="521" t="n">
        <v>21.9</v>
      </c>
      <c r="D229" s="522" t="n">
        <v>5</v>
      </c>
      <c r="E229" s="522" t="n">
        <v>16.7</v>
      </c>
      <c r="F229" s="522" t="n">
        <v>10.8</v>
      </c>
      <c r="G229" s="522" t="n">
        <v>3.7</v>
      </c>
      <c r="H229" s="522" t="n">
        <v>2.2</v>
      </c>
      <c r="I229" s="522" t="n">
        <v>0.2</v>
      </c>
      <c r="J229" s="461" t="n">
        <v>11.9</v>
      </c>
      <c r="K229" s="518" t="n">
        <v>10.0456621004566</v>
      </c>
    </row>
    <row r="230" customFormat="false" ht="12.75" hidden="false" customHeight="true" outlineLevel="0" collapsed="false">
      <c r="A230" s="129"/>
      <c r="B230" s="189" t="n">
        <v>2008</v>
      </c>
      <c r="C230" s="521" t="n">
        <v>71</v>
      </c>
      <c r="D230" s="522" t="n">
        <v>67.7</v>
      </c>
      <c r="E230" s="522" t="n">
        <v>2.7</v>
      </c>
      <c r="F230" s="522" t="s">
        <v>150</v>
      </c>
      <c r="G230" s="522" t="n">
        <v>2.5</v>
      </c>
      <c r="H230" s="522" t="n">
        <v>0.2</v>
      </c>
      <c r="I230" s="522" t="n">
        <v>0.6</v>
      </c>
      <c r="J230" s="461" t="n">
        <v>5.7</v>
      </c>
      <c r="K230" s="518" t="n">
        <v>0.28169014084507</v>
      </c>
    </row>
    <row r="231" customFormat="false" ht="12.75" hidden="false" customHeight="true" outlineLevel="0" collapsed="false">
      <c r="A231" s="129"/>
      <c r="B231" s="189" t="n">
        <v>2009</v>
      </c>
      <c r="C231" s="521" t="n">
        <v>61.6</v>
      </c>
      <c r="D231" s="522" t="n">
        <v>56.3</v>
      </c>
      <c r="E231" s="522" t="n">
        <v>4.6</v>
      </c>
      <c r="F231" s="522" t="n">
        <v>4.4</v>
      </c>
      <c r="G231" s="522" t="s">
        <v>150</v>
      </c>
      <c r="H231" s="522" t="n">
        <v>0.2</v>
      </c>
      <c r="I231" s="522" t="n">
        <v>0.7</v>
      </c>
      <c r="J231" s="461" t="n">
        <v>3.6</v>
      </c>
      <c r="K231" s="518" t="n">
        <v>0.324675324675325</v>
      </c>
    </row>
    <row r="232" customFormat="false" ht="12.75" hidden="false" customHeight="true" outlineLevel="0" collapsed="false">
      <c r="A232" s="192" t="s">
        <v>253</v>
      </c>
      <c r="B232" s="189" t="n">
        <v>2003</v>
      </c>
      <c r="C232" s="521" t="n">
        <v>22.1</v>
      </c>
      <c r="D232" s="522" t="n">
        <v>6.4</v>
      </c>
      <c r="E232" s="522" t="n">
        <v>1.3</v>
      </c>
      <c r="F232" s="522" t="s">
        <v>150</v>
      </c>
      <c r="G232" s="522" t="s">
        <v>150</v>
      </c>
      <c r="H232" s="522" t="s">
        <v>150</v>
      </c>
      <c r="I232" s="522" t="n">
        <v>14.4</v>
      </c>
      <c r="J232" s="461" t="s">
        <v>150</v>
      </c>
      <c r="K232" s="518" t="s">
        <v>150</v>
      </c>
    </row>
    <row r="233" customFormat="false" ht="12.75" hidden="false" customHeight="true" outlineLevel="0" collapsed="false">
      <c r="A233" s="129"/>
      <c r="B233" s="189" t="n">
        <v>2008</v>
      </c>
      <c r="C233" s="521" t="n">
        <v>26.3</v>
      </c>
      <c r="D233" s="522" t="n">
        <v>16.8</v>
      </c>
      <c r="E233" s="522" t="n">
        <v>5.5</v>
      </c>
      <c r="F233" s="522" t="n">
        <v>0.9</v>
      </c>
      <c r="G233" s="522" t="n">
        <v>4.6</v>
      </c>
      <c r="H233" s="522" t="s">
        <v>150</v>
      </c>
      <c r="I233" s="522" t="n">
        <v>4</v>
      </c>
      <c r="J233" s="461" t="s">
        <v>150</v>
      </c>
      <c r="K233" s="518" t="s">
        <v>150</v>
      </c>
    </row>
    <row r="234" customFormat="false" ht="12.75" hidden="false" customHeight="true" outlineLevel="0" collapsed="false">
      <c r="A234" s="129"/>
      <c r="B234" s="189" t="n">
        <v>2009</v>
      </c>
      <c r="C234" s="521" t="n">
        <v>10.9</v>
      </c>
      <c r="D234" s="522" t="n">
        <v>1.8</v>
      </c>
      <c r="E234" s="522" t="n">
        <v>4</v>
      </c>
      <c r="F234" s="522" t="s">
        <v>150</v>
      </c>
      <c r="G234" s="522" t="n">
        <v>4</v>
      </c>
      <c r="H234" s="522" t="s">
        <v>150</v>
      </c>
      <c r="I234" s="522" t="n">
        <v>5.1</v>
      </c>
      <c r="J234" s="461" t="s">
        <v>150</v>
      </c>
      <c r="K234" s="518" t="s">
        <v>150</v>
      </c>
    </row>
    <row r="235" customFormat="false" ht="12.75" hidden="false" customHeight="true" outlineLevel="0" collapsed="false">
      <c r="A235" s="192" t="s">
        <v>254</v>
      </c>
      <c r="B235" s="189" t="n">
        <v>2003</v>
      </c>
      <c r="C235" s="521" t="n">
        <v>21.2</v>
      </c>
      <c r="D235" s="522" t="n">
        <v>18.6</v>
      </c>
      <c r="E235" s="522" t="n">
        <v>2.3</v>
      </c>
      <c r="F235" s="522" t="n">
        <v>2.3</v>
      </c>
      <c r="G235" s="522" t="s">
        <v>150</v>
      </c>
      <c r="H235" s="522" t="s">
        <v>150</v>
      </c>
      <c r="I235" s="522" t="n">
        <v>0.3</v>
      </c>
      <c r="J235" s="461" t="n">
        <v>2.4</v>
      </c>
      <c r="K235" s="518" t="s">
        <v>150</v>
      </c>
    </row>
    <row r="236" customFormat="false" ht="12.75" hidden="false" customHeight="true" outlineLevel="0" collapsed="false">
      <c r="A236" s="131"/>
      <c r="B236" s="189" t="n">
        <v>2008</v>
      </c>
      <c r="C236" s="521" t="n">
        <v>43.1</v>
      </c>
      <c r="D236" s="522" t="n">
        <v>38.4</v>
      </c>
      <c r="E236" s="522" t="n">
        <v>4.7</v>
      </c>
      <c r="F236" s="522" t="n">
        <v>4.4</v>
      </c>
      <c r="G236" s="522" t="s">
        <v>150</v>
      </c>
      <c r="H236" s="522" t="s">
        <v>150</v>
      </c>
      <c r="I236" s="522" t="s">
        <v>150</v>
      </c>
      <c r="J236" s="461" t="s">
        <v>150</v>
      </c>
      <c r="K236" s="518" t="s">
        <v>150</v>
      </c>
    </row>
    <row r="237" customFormat="false" ht="12.75" hidden="false" customHeight="true" outlineLevel="0" collapsed="false">
      <c r="A237" s="131"/>
      <c r="B237" s="189" t="n">
        <v>2009</v>
      </c>
      <c r="C237" s="521" t="n">
        <v>37</v>
      </c>
      <c r="D237" s="522" t="n">
        <v>33.4</v>
      </c>
      <c r="E237" s="522" t="n">
        <v>3.6</v>
      </c>
      <c r="F237" s="522" t="n">
        <v>2.2</v>
      </c>
      <c r="G237" s="522" t="s">
        <v>150</v>
      </c>
      <c r="H237" s="522" t="s">
        <v>150</v>
      </c>
      <c r="I237" s="522" t="s">
        <v>150</v>
      </c>
      <c r="J237" s="461" t="s">
        <v>150</v>
      </c>
      <c r="K237" s="518" t="s">
        <v>150</v>
      </c>
    </row>
    <row r="238" customFormat="false" ht="22.5" hidden="false" customHeight="true" outlineLevel="0" collapsed="false">
      <c r="A238" s="193" t="s">
        <v>164</v>
      </c>
      <c r="B238" s="189" t="n">
        <v>2003</v>
      </c>
      <c r="C238" s="489" t="n">
        <v>246.7</v>
      </c>
      <c r="D238" s="461" t="n">
        <v>196.6</v>
      </c>
      <c r="E238" s="461" t="n">
        <v>42</v>
      </c>
      <c r="F238" s="461" t="n">
        <v>6.4</v>
      </c>
      <c r="G238" s="461" t="n">
        <v>1.7</v>
      </c>
      <c r="H238" s="461" t="n">
        <v>33.8</v>
      </c>
      <c r="I238" s="461" t="n">
        <v>8.1</v>
      </c>
      <c r="J238" s="461" t="n">
        <v>129</v>
      </c>
      <c r="K238" s="518" t="n">
        <v>13.7008512363194</v>
      </c>
    </row>
    <row r="239" customFormat="false" ht="13.5" hidden="false" customHeight="true" outlineLevel="0" collapsed="false">
      <c r="A239" s="131"/>
      <c r="B239" s="189" t="n">
        <v>2008</v>
      </c>
      <c r="C239" s="489" t="n">
        <v>974.2</v>
      </c>
      <c r="D239" s="461" t="n">
        <v>796.2</v>
      </c>
      <c r="E239" s="461" t="n">
        <v>153</v>
      </c>
      <c r="F239" s="461" t="n">
        <v>38.1</v>
      </c>
      <c r="G239" s="461" t="n">
        <v>36.1</v>
      </c>
      <c r="H239" s="461" t="n">
        <v>11.2</v>
      </c>
      <c r="I239" s="461" t="n">
        <v>25</v>
      </c>
      <c r="J239" s="461" t="n">
        <v>176.5</v>
      </c>
      <c r="K239" s="518" t="n">
        <v>1.14966126052145</v>
      </c>
    </row>
    <row r="240" customFormat="false" ht="13.5" hidden="false" customHeight="true" outlineLevel="0" collapsed="false">
      <c r="A240" s="131"/>
      <c r="B240" s="190" t="n">
        <v>2009</v>
      </c>
      <c r="C240" s="519" t="n">
        <v>982</v>
      </c>
      <c r="D240" s="520" t="n">
        <v>858.1</v>
      </c>
      <c r="E240" s="520" t="n">
        <v>102.5</v>
      </c>
      <c r="F240" s="520" t="n">
        <v>24.7</v>
      </c>
      <c r="G240" s="520" t="n">
        <v>28.5</v>
      </c>
      <c r="H240" s="520" t="n">
        <v>7</v>
      </c>
      <c r="I240" s="520" t="n">
        <v>21.4</v>
      </c>
      <c r="J240" s="465" t="n">
        <v>122.7</v>
      </c>
      <c r="K240" s="523" t="n">
        <v>0.712830957230143</v>
      </c>
    </row>
    <row r="241" customFormat="false" ht="13.5" hidden="false" customHeight="true" outlineLevel="0" collapsed="false">
      <c r="A241" s="191" t="s">
        <v>198</v>
      </c>
      <c r="B241" s="191"/>
      <c r="C241" s="521"/>
      <c r="D241" s="522"/>
      <c r="E241" s="522"/>
      <c r="F241" s="522"/>
      <c r="G241" s="522"/>
      <c r="H241" s="522"/>
      <c r="I241" s="522"/>
      <c r="J241" s="461"/>
      <c r="K241" s="518"/>
    </row>
    <row r="242" customFormat="false" ht="13.5" hidden="false" customHeight="true" outlineLevel="0" collapsed="false">
      <c r="A242" s="192" t="s">
        <v>255</v>
      </c>
      <c r="B242" s="189" t="n">
        <v>2003</v>
      </c>
      <c r="C242" s="521" t="n">
        <v>81.7</v>
      </c>
      <c r="D242" s="522" t="n">
        <v>74.3</v>
      </c>
      <c r="E242" s="522" t="n">
        <v>0.5</v>
      </c>
      <c r="F242" s="522" t="s">
        <v>150</v>
      </c>
      <c r="G242" s="522" t="s">
        <v>150</v>
      </c>
      <c r="H242" s="522" t="n">
        <v>0.4</v>
      </c>
      <c r="I242" s="522" t="n">
        <v>6.9</v>
      </c>
      <c r="J242" s="461" t="n">
        <v>0.3</v>
      </c>
      <c r="K242" s="518" t="n">
        <v>0.489596083231334</v>
      </c>
    </row>
    <row r="243" customFormat="false" ht="13.5" hidden="false" customHeight="true" outlineLevel="0" collapsed="false">
      <c r="A243" s="129"/>
      <c r="B243" s="189" t="n">
        <v>2008</v>
      </c>
      <c r="C243" s="521" t="n">
        <v>125.1</v>
      </c>
      <c r="D243" s="522" t="n">
        <v>99.7</v>
      </c>
      <c r="E243" s="522" t="n">
        <v>21.7</v>
      </c>
      <c r="F243" s="522" t="n">
        <v>10.9</v>
      </c>
      <c r="G243" s="522" t="s">
        <v>150</v>
      </c>
      <c r="H243" s="522" t="n">
        <v>1.6</v>
      </c>
      <c r="I243" s="522" t="n">
        <v>3.7</v>
      </c>
      <c r="J243" s="461" t="s">
        <v>150</v>
      </c>
      <c r="K243" s="518" t="n">
        <v>1.27897681854516</v>
      </c>
    </row>
    <row r="244" customFormat="false" ht="13.5" hidden="false" customHeight="true" outlineLevel="0" collapsed="false">
      <c r="A244" s="129"/>
      <c r="B244" s="189" t="n">
        <v>2009</v>
      </c>
      <c r="C244" s="521" t="n">
        <v>129.9</v>
      </c>
      <c r="D244" s="522" t="n">
        <v>114.4</v>
      </c>
      <c r="E244" s="522" t="n">
        <v>13.9</v>
      </c>
      <c r="F244" s="522" t="n">
        <v>5.8</v>
      </c>
      <c r="G244" s="522" t="s">
        <v>150</v>
      </c>
      <c r="H244" s="522" t="n">
        <v>0.6</v>
      </c>
      <c r="I244" s="522" t="n">
        <v>1.6</v>
      </c>
      <c r="J244" s="461" t="s">
        <v>150</v>
      </c>
      <c r="K244" s="518" t="n">
        <v>0.46189376443418</v>
      </c>
    </row>
    <row r="245" customFormat="false" ht="13.5" hidden="false" customHeight="true" outlineLevel="0" collapsed="false">
      <c r="A245" s="192" t="s">
        <v>256</v>
      </c>
      <c r="B245" s="189" t="n">
        <v>2003</v>
      </c>
      <c r="C245" s="521" t="n">
        <v>57.6</v>
      </c>
      <c r="D245" s="522" t="n">
        <v>57.5</v>
      </c>
      <c r="E245" s="522" t="n">
        <v>0.1</v>
      </c>
      <c r="F245" s="522" t="s">
        <v>150</v>
      </c>
      <c r="G245" s="522" t="s">
        <v>150</v>
      </c>
      <c r="H245" s="522" t="n">
        <v>0.1</v>
      </c>
      <c r="I245" s="522" t="s">
        <v>150</v>
      </c>
      <c r="J245" s="461" t="s">
        <v>150</v>
      </c>
      <c r="K245" s="518" t="n">
        <v>0.173611111111111</v>
      </c>
    </row>
    <row r="246" customFormat="false" ht="13.5" hidden="false" customHeight="true" outlineLevel="0" collapsed="false">
      <c r="A246" s="129"/>
      <c r="B246" s="189" t="n">
        <v>2008</v>
      </c>
      <c r="C246" s="521" t="n">
        <v>113.9</v>
      </c>
      <c r="D246" s="522" t="n">
        <v>103.7</v>
      </c>
      <c r="E246" s="522" t="n">
        <v>9.6</v>
      </c>
      <c r="F246" s="522" t="n">
        <v>7.3</v>
      </c>
      <c r="G246" s="522" t="s">
        <v>150</v>
      </c>
      <c r="H246" s="522" t="n">
        <v>2.3</v>
      </c>
      <c r="I246" s="522" t="n">
        <v>0.6</v>
      </c>
      <c r="J246" s="461" t="s">
        <v>150</v>
      </c>
      <c r="K246" s="518" t="n">
        <v>2.01931518876207</v>
      </c>
    </row>
    <row r="247" customFormat="false" ht="13.5" hidden="false" customHeight="true" outlineLevel="0" collapsed="false">
      <c r="A247" s="129"/>
      <c r="B247" s="189" t="n">
        <v>2009</v>
      </c>
      <c r="C247" s="521" t="n">
        <v>103.6</v>
      </c>
      <c r="D247" s="522" t="n">
        <v>95.1</v>
      </c>
      <c r="E247" s="522" t="n">
        <v>7.4</v>
      </c>
      <c r="F247" s="522" t="n">
        <v>4.8</v>
      </c>
      <c r="G247" s="522" t="s">
        <v>150</v>
      </c>
      <c r="H247" s="522" t="s">
        <v>150</v>
      </c>
      <c r="I247" s="522" t="n">
        <v>1.1</v>
      </c>
      <c r="J247" s="461" t="s">
        <v>150</v>
      </c>
      <c r="K247" s="518" t="s">
        <v>150</v>
      </c>
    </row>
    <row r="248" customFormat="false" ht="13.5" hidden="false" customHeight="true" outlineLevel="0" collapsed="false">
      <c r="A248" s="192" t="s">
        <v>257</v>
      </c>
      <c r="B248" s="189" t="n">
        <v>2003</v>
      </c>
      <c r="C248" s="521" t="n">
        <v>18</v>
      </c>
      <c r="D248" s="522" t="n">
        <v>9.5</v>
      </c>
      <c r="E248" s="522" t="n">
        <v>7.9</v>
      </c>
      <c r="F248" s="522" t="n">
        <v>6.4</v>
      </c>
      <c r="G248" s="522" t="n">
        <v>1.5</v>
      </c>
      <c r="H248" s="522" t="s">
        <v>150</v>
      </c>
      <c r="I248" s="522" t="n">
        <v>0.6</v>
      </c>
      <c r="J248" s="461" t="s">
        <v>150</v>
      </c>
      <c r="K248" s="518" t="s">
        <v>150</v>
      </c>
    </row>
    <row r="249" customFormat="false" ht="13.5" hidden="false" customHeight="true" outlineLevel="0" collapsed="false">
      <c r="A249" s="129"/>
      <c r="B249" s="189" t="n">
        <v>2008</v>
      </c>
      <c r="C249" s="521" t="n">
        <v>493.6</v>
      </c>
      <c r="D249" s="522" t="n">
        <v>433.3</v>
      </c>
      <c r="E249" s="522" t="n">
        <v>41.9</v>
      </c>
      <c r="F249" s="522" t="n">
        <v>5.5</v>
      </c>
      <c r="G249" s="522" t="s">
        <v>150</v>
      </c>
      <c r="H249" s="522" t="n">
        <v>0.1</v>
      </c>
      <c r="I249" s="522" t="n">
        <v>18.4</v>
      </c>
      <c r="J249" s="461" t="n">
        <v>2.1</v>
      </c>
      <c r="K249" s="518" t="s">
        <v>150</v>
      </c>
    </row>
    <row r="250" customFormat="false" ht="13.5" hidden="false" customHeight="true" outlineLevel="0" collapsed="false">
      <c r="A250" s="129"/>
      <c r="B250" s="189" t="n">
        <v>2009</v>
      </c>
      <c r="C250" s="521" t="n">
        <v>508.6</v>
      </c>
      <c r="D250" s="522" t="n">
        <v>455.8</v>
      </c>
      <c r="E250" s="522" t="n">
        <v>34.3</v>
      </c>
      <c r="F250" s="522" t="n">
        <v>3.6</v>
      </c>
      <c r="G250" s="522" t="s">
        <v>150</v>
      </c>
      <c r="H250" s="522" t="n">
        <v>1</v>
      </c>
      <c r="I250" s="522" t="n">
        <v>18.5</v>
      </c>
      <c r="J250" s="461" t="n">
        <v>2.1</v>
      </c>
      <c r="K250" s="518" t="n">
        <v>0.196618167518679</v>
      </c>
    </row>
    <row r="251" customFormat="false" ht="13.5" hidden="false" customHeight="true" outlineLevel="0" collapsed="false">
      <c r="A251" s="192" t="s">
        <v>258</v>
      </c>
      <c r="B251" s="189" t="n">
        <v>2003</v>
      </c>
      <c r="C251" s="521" t="n">
        <v>17.4</v>
      </c>
      <c r="D251" s="522" t="n">
        <v>16.8</v>
      </c>
      <c r="E251" s="522" t="s">
        <v>150</v>
      </c>
      <c r="F251" s="522" t="s">
        <v>150</v>
      </c>
      <c r="G251" s="522" t="s">
        <v>150</v>
      </c>
      <c r="H251" s="522" t="s">
        <v>150</v>
      </c>
      <c r="I251" s="522" t="n">
        <v>0.6</v>
      </c>
      <c r="J251" s="461" t="s">
        <v>150</v>
      </c>
      <c r="K251" s="518" t="s">
        <v>150</v>
      </c>
    </row>
    <row r="252" customFormat="false" ht="13.5" hidden="false" customHeight="true" outlineLevel="0" collapsed="false">
      <c r="A252" s="129"/>
      <c r="B252" s="189" t="n">
        <v>2008</v>
      </c>
      <c r="C252" s="521" t="n">
        <v>57.8</v>
      </c>
      <c r="D252" s="522" t="n">
        <v>50.9</v>
      </c>
      <c r="E252" s="522" t="n">
        <v>6.9</v>
      </c>
      <c r="F252" s="522" t="n">
        <v>6.6</v>
      </c>
      <c r="G252" s="522" t="s">
        <v>150</v>
      </c>
      <c r="H252" s="522" t="n">
        <v>0.3</v>
      </c>
      <c r="I252" s="522" t="s">
        <v>150</v>
      </c>
      <c r="J252" s="461" t="s">
        <v>150</v>
      </c>
      <c r="K252" s="518" t="n">
        <v>0.519031141868512</v>
      </c>
    </row>
    <row r="253" customFormat="false" ht="13.5" hidden="false" customHeight="true" outlineLevel="0" collapsed="false">
      <c r="A253" s="129"/>
      <c r="B253" s="189" t="n">
        <v>2009</v>
      </c>
      <c r="C253" s="521" t="n">
        <v>55</v>
      </c>
      <c r="D253" s="522" t="n">
        <v>54.3</v>
      </c>
      <c r="E253" s="522" t="n">
        <v>0.7</v>
      </c>
      <c r="F253" s="522" t="s">
        <v>150</v>
      </c>
      <c r="G253" s="522" t="n">
        <v>0.7</v>
      </c>
      <c r="H253" s="522" t="s">
        <v>150</v>
      </c>
      <c r="I253" s="522" t="s">
        <v>150</v>
      </c>
      <c r="J253" s="461" t="s">
        <v>150</v>
      </c>
      <c r="K253" s="518" t="s">
        <v>150</v>
      </c>
    </row>
    <row r="254" customFormat="false" ht="13.5" hidden="false" customHeight="true" outlineLevel="0" collapsed="false">
      <c r="A254" s="192" t="s">
        <v>259</v>
      </c>
      <c r="B254" s="189" t="n">
        <v>2003</v>
      </c>
      <c r="C254" s="521" t="n">
        <v>72</v>
      </c>
      <c r="D254" s="522" t="n">
        <v>38.5</v>
      </c>
      <c r="E254" s="522" t="n">
        <v>33.5</v>
      </c>
      <c r="F254" s="522" t="s">
        <v>150</v>
      </c>
      <c r="G254" s="522" t="n">
        <v>0.2</v>
      </c>
      <c r="H254" s="522" t="n">
        <v>33.3</v>
      </c>
      <c r="I254" s="522" t="s">
        <v>150</v>
      </c>
      <c r="J254" s="461" t="n">
        <v>128.7</v>
      </c>
      <c r="K254" s="518" t="n">
        <v>46.25</v>
      </c>
    </row>
    <row r="255" customFormat="false" ht="13.5" hidden="false" customHeight="true" outlineLevel="0" collapsed="false">
      <c r="A255" s="129"/>
      <c r="B255" s="189" t="n">
        <v>2008</v>
      </c>
      <c r="C255" s="521" t="n">
        <v>183.8</v>
      </c>
      <c r="D255" s="522" t="n">
        <v>108.6</v>
      </c>
      <c r="E255" s="522" t="n">
        <v>72.9</v>
      </c>
      <c r="F255" s="522" t="n">
        <v>7.8</v>
      </c>
      <c r="G255" s="522" t="n">
        <v>36.1</v>
      </c>
      <c r="H255" s="522" t="n">
        <v>6.9</v>
      </c>
      <c r="I255" s="522" t="n">
        <v>2.3</v>
      </c>
      <c r="J255" s="461" t="n">
        <v>174.4</v>
      </c>
      <c r="K255" s="518" t="n">
        <v>3.75408052230686</v>
      </c>
    </row>
    <row r="256" customFormat="false" ht="13.5" hidden="false" customHeight="true" outlineLevel="0" collapsed="false">
      <c r="A256" s="129"/>
      <c r="B256" s="189" t="n">
        <v>2009</v>
      </c>
      <c r="C256" s="521" t="n">
        <v>184.9</v>
      </c>
      <c r="D256" s="522" t="n">
        <v>138.5</v>
      </c>
      <c r="E256" s="522" t="n">
        <v>46.2</v>
      </c>
      <c r="F256" s="522" t="n">
        <v>10.5</v>
      </c>
      <c r="G256" s="522" t="n">
        <v>27.8</v>
      </c>
      <c r="H256" s="522" t="n">
        <v>5.4</v>
      </c>
      <c r="I256" s="522" t="n">
        <v>0.2</v>
      </c>
      <c r="J256" s="461" t="n">
        <v>120.6</v>
      </c>
      <c r="K256" s="518" t="n">
        <v>2.92049756625203</v>
      </c>
    </row>
    <row r="257" customFormat="false" ht="13.5" hidden="false" customHeight="true" outlineLevel="0" collapsed="false">
      <c r="A257" s="192" t="s">
        <v>260</v>
      </c>
      <c r="B257" s="189" t="n">
        <v>2003</v>
      </c>
      <c r="C257" s="521" t="s">
        <v>150</v>
      </c>
      <c r="D257" s="522" t="s">
        <v>150</v>
      </c>
      <c r="E257" s="522" t="s">
        <v>150</v>
      </c>
      <c r="F257" s="522" t="s">
        <v>150</v>
      </c>
      <c r="G257" s="522" t="s">
        <v>150</v>
      </c>
      <c r="H257" s="522" t="s">
        <v>150</v>
      </c>
      <c r="I257" s="522" t="s">
        <v>150</v>
      </c>
      <c r="J257" s="461" t="s">
        <v>150</v>
      </c>
      <c r="K257" s="518" t="s">
        <v>150</v>
      </c>
    </row>
    <row r="258" customFormat="false" ht="13.5" hidden="false" customHeight="true" outlineLevel="0" collapsed="false">
      <c r="A258" s="131"/>
      <c r="B258" s="189" t="n">
        <v>2008</v>
      </c>
      <c r="C258" s="521" t="s">
        <v>150</v>
      </c>
      <c r="D258" s="522" t="s">
        <v>150</v>
      </c>
      <c r="E258" s="522" t="s">
        <v>150</v>
      </c>
      <c r="F258" s="522" t="s">
        <v>150</v>
      </c>
      <c r="G258" s="522" t="s">
        <v>150</v>
      </c>
      <c r="H258" s="522" t="s">
        <v>150</v>
      </c>
      <c r="I258" s="522" t="s">
        <v>150</v>
      </c>
      <c r="J258" s="461" t="s">
        <v>150</v>
      </c>
      <c r="K258" s="518" t="s">
        <v>150</v>
      </c>
    </row>
    <row r="259" customFormat="false" ht="13.5" hidden="false" customHeight="true" outlineLevel="0" collapsed="false">
      <c r="A259" s="131"/>
      <c r="B259" s="189" t="n">
        <v>2009</v>
      </c>
      <c r="C259" s="521" t="s">
        <v>150</v>
      </c>
      <c r="D259" s="522" t="s">
        <v>150</v>
      </c>
      <c r="E259" s="522" t="s">
        <v>150</v>
      </c>
      <c r="F259" s="522" t="s">
        <v>150</v>
      </c>
      <c r="G259" s="522" t="s">
        <v>150</v>
      </c>
      <c r="H259" s="522" t="s">
        <v>150</v>
      </c>
      <c r="I259" s="522" t="s">
        <v>150</v>
      </c>
      <c r="J259" s="461" t="s">
        <v>150</v>
      </c>
      <c r="K259" s="518" t="s">
        <v>150</v>
      </c>
    </row>
    <row r="260" customFormat="false" ht="22.5" hidden="false" customHeight="true" outlineLevel="0" collapsed="false">
      <c r="A260" s="193" t="s">
        <v>165</v>
      </c>
      <c r="B260" s="189" t="n">
        <v>2003</v>
      </c>
      <c r="C260" s="489" t="n">
        <v>644.6</v>
      </c>
      <c r="D260" s="461" t="n">
        <v>530.8</v>
      </c>
      <c r="E260" s="461" t="n">
        <v>111.4</v>
      </c>
      <c r="F260" s="461" t="n">
        <v>5.4</v>
      </c>
      <c r="G260" s="461" t="s">
        <v>150</v>
      </c>
      <c r="H260" s="461" t="n">
        <v>104.2</v>
      </c>
      <c r="I260" s="461" t="n">
        <v>2.4</v>
      </c>
      <c r="J260" s="461" t="n">
        <v>21234.1</v>
      </c>
      <c r="K260" s="518" t="n">
        <v>16.1650636053366</v>
      </c>
    </row>
    <row r="261" customFormat="false" ht="13.5" hidden="false" customHeight="true" outlineLevel="0" collapsed="false">
      <c r="A261" s="129"/>
      <c r="B261" s="189" t="n">
        <v>2008</v>
      </c>
      <c r="C261" s="489" t="n">
        <v>905.9</v>
      </c>
      <c r="D261" s="461" t="n">
        <v>596.5</v>
      </c>
      <c r="E261" s="461" t="n">
        <v>41.3</v>
      </c>
      <c r="F261" s="461" t="n">
        <v>12.6</v>
      </c>
      <c r="G261" s="461" t="s">
        <v>150</v>
      </c>
      <c r="H261" s="461" t="n">
        <v>27.1</v>
      </c>
      <c r="I261" s="461" t="n">
        <v>268.1</v>
      </c>
      <c r="J261" s="461" t="n">
        <v>21281.5</v>
      </c>
      <c r="K261" s="518" t="n">
        <v>2.99150016558119</v>
      </c>
    </row>
    <row r="262" customFormat="false" ht="13.5" hidden="false" customHeight="true" outlineLevel="0" collapsed="false">
      <c r="A262" s="131"/>
      <c r="B262" s="190" t="n">
        <v>2009</v>
      </c>
      <c r="C262" s="519" t="n">
        <v>847.8</v>
      </c>
      <c r="D262" s="520" t="n">
        <v>723.9</v>
      </c>
      <c r="E262" s="520" t="n">
        <v>123.3</v>
      </c>
      <c r="F262" s="520" t="n">
        <v>0.9</v>
      </c>
      <c r="G262" s="520" t="s">
        <v>150</v>
      </c>
      <c r="H262" s="520" t="n">
        <v>118.4</v>
      </c>
      <c r="I262" s="520" t="n">
        <v>0.6</v>
      </c>
      <c r="J262" s="465" t="n">
        <v>21287.1</v>
      </c>
      <c r="K262" s="523" t="n">
        <v>13.9655579146025</v>
      </c>
    </row>
    <row r="263" customFormat="false" ht="13.5" hidden="false" customHeight="true" outlineLevel="0" collapsed="false">
      <c r="A263" s="191" t="s">
        <v>198</v>
      </c>
      <c r="B263" s="191"/>
      <c r="C263" s="521"/>
      <c r="D263" s="522"/>
      <c r="E263" s="522"/>
      <c r="F263" s="522"/>
      <c r="G263" s="522"/>
      <c r="H263" s="522"/>
      <c r="I263" s="522"/>
      <c r="J263" s="461"/>
      <c r="K263" s="518"/>
    </row>
    <row r="264" customFormat="false" ht="13.5" hidden="false" customHeight="true" outlineLevel="0" collapsed="false">
      <c r="A264" s="192" t="s">
        <v>261</v>
      </c>
      <c r="B264" s="189" t="n">
        <v>2003</v>
      </c>
      <c r="C264" s="521" t="n">
        <v>46.7</v>
      </c>
      <c r="D264" s="522" t="n">
        <v>43.8</v>
      </c>
      <c r="E264" s="522" t="n">
        <v>2.6</v>
      </c>
      <c r="F264" s="522" t="n">
        <v>0.6</v>
      </c>
      <c r="G264" s="522" t="s">
        <v>150</v>
      </c>
      <c r="H264" s="522" t="n">
        <v>0.2</v>
      </c>
      <c r="I264" s="522" t="n">
        <v>0.3</v>
      </c>
      <c r="J264" s="461" t="s">
        <v>150</v>
      </c>
      <c r="K264" s="518" t="n">
        <v>0.428265524625268</v>
      </c>
    </row>
    <row r="265" customFormat="false" ht="13.5" hidden="false" customHeight="true" outlineLevel="0" collapsed="false">
      <c r="A265" s="129"/>
      <c r="B265" s="189" t="n">
        <v>2008</v>
      </c>
      <c r="C265" s="521" t="n">
        <v>19.8</v>
      </c>
      <c r="D265" s="522" t="n">
        <v>19.8</v>
      </c>
      <c r="E265" s="522" t="s">
        <v>150</v>
      </c>
      <c r="F265" s="522" t="s">
        <v>150</v>
      </c>
      <c r="G265" s="522" t="s">
        <v>150</v>
      </c>
      <c r="H265" s="522" t="s">
        <v>150</v>
      </c>
      <c r="I265" s="522" t="s">
        <v>150</v>
      </c>
      <c r="J265" s="461" t="s">
        <v>150</v>
      </c>
      <c r="K265" s="518" t="s">
        <v>150</v>
      </c>
    </row>
    <row r="266" customFormat="false" ht="13.5" hidden="false" customHeight="true" outlineLevel="0" collapsed="false">
      <c r="A266" s="129"/>
      <c r="B266" s="189" t="n">
        <v>2009</v>
      </c>
      <c r="C266" s="521" t="n">
        <v>22.6</v>
      </c>
      <c r="D266" s="522" t="n">
        <v>22.6</v>
      </c>
      <c r="E266" s="522" t="s">
        <v>150</v>
      </c>
      <c r="F266" s="522" t="s">
        <v>150</v>
      </c>
      <c r="G266" s="522" t="s">
        <v>150</v>
      </c>
      <c r="H266" s="522" t="s">
        <v>150</v>
      </c>
      <c r="I266" s="522" t="s">
        <v>150</v>
      </c>
      <c r="J266" s="461" t="s">
        <v>150</v>
      </c>
      <c r="K266" s="518" t="s">
        <v>150</v>
      </c>
    </row>
    <row r="267" customFormat="false" ht="12.75" hidden="false" customHeight="true" outlineLevel="0" collapsed="false">
      <c r="A267" s="192" t="s">
        <v>262</v>
      </c>
      <c r="B267" s="189" t="n">
        <v>2003</v>
      </c>
      <c r="C267" s="521" t="n">
        <v>92.1</v>
      </c>
      <c r="D267" s="522" t="n">
        <v>92.1</v>
      </c>
      <c r="E267" s="522" t="s">
        <v>150</v>
      </c>
      <c r="F267" s="522" t="s">
        <v>150</v>
      </c>
      <c r="G267" s="522" t="s">
        <v>150</v>
      </c>
      <c r="H267" s="522" t="s">
        <v>150</v>
      </c>
      <c r="I267" s="522" t="s">
        <v>150</v>
      </c>
      <c r="J267" s="461" t="s">
        <v>150</v>
      </c>
      <c r="K267" s="518" t="s">
        <v>150</v>
      </c>
    </row>
    <row r="268" customFormat="false" ht="12.75" hidden="false" customHeight="true" outlineLevel="0" collapsed="false">
      <c r="A268" s="129"/>
      <c r="B268" s="189" t="n">
        <v>2008</v>
      </c>
      <c r="C268" s="521" t="n">
        <v>217.4</v>
      </c>
      <c r="D268" s="522" t="n">
        <v>215.8</v>
      </c>
      <c r="E268" s="522" t="n">
        <v>1.6</v>
      </c>
      <c r="F268" s="522" t="s">
        <v>150</v>
      </c>
      <c r="G268" s="522" t="s">
        <v>150</v>
      </c>
      <c r="H268" s="522" t="s">
        <v>150</v>
      </c>
      <c r="I268" s="522" t="s">
        <v>150</v>
      </c>
      <c r="J268" s="461" t="s">
        <v>150</v>
      </c>
      <c r="K268" s="518" t="s">
        <v>150</v>
      </c>
    </row>
    <row r="269" customFormat="false" ht="12.75" hidden="false" customHeight="true" outlineLevel="0" collapsed="false">
      <c r="A269" s="129"/>
      <c r="B269" s="189" t="n">
        <v>2009</v>
      </c>
      <c r="C269" s="521" t="n">
        <v>216</v>
      </c>
      <c r="D269" s="522" t="n">
        <v>211.6</v>
      </c>
      <c r="E269" s="522" t="n">
        <v>4.4</v>
      </c>
      <c r="F269" s="522" t="n">
        <v>0.3</v>
      </c>
      <c r="G269" s="522" t="s">
        <v>150</v>
      </c>
      <c r="H269" s="522" t="n">
        <v>0.1</v>
      </c>
      <c r="I269" s="522" t="s">
        <v>150</v>
      </c>
      <c r="J269" s="461" t="s">
        <v>150</v>
      </c>
      <c r="K269" s="518" t="s">
        <v>150</v>
      </c>
    </row>
    <row r="270" customFormat="false" ht="12.75" hidden="false" customHeight="true" outlineLevel="0" collapsed="false">
      <c r="A270" s="192" t="s">
        <v>263</v>
      </c>
      <c r="B270" s="189" t="n">
        <v>2003</v>
      </c>
      <c r="C270" s="521" t="s">
        <v>150</v>
      </c>
      <c r="D270" s="522" t="s">
        <v>150</v>
      </c>
      <c r="E270" s="522" t="s">
        <v>150</v>
      </c>
      <c r="F270" s="522" t="s">
        <v>150</v>
      </c>
      <c r="G270" s="522" t="s">
        <v>150</v>
      </c>
      <c r="H270" s="522" t="s">
        <v>150</v>
      </c>
      <c r="I270" s="522" t="s">
        <v>150</v>
      </c>
      <c r="J270" s="461" t="s">
        <v>150</v>
      </c>
      <c r="K270" s="518" t="s">
        <v>150</v>
      </c>
    </row>
    <row r="271" customFormat="false" ht="12.75" hidden="false" customHeight="true" outlineLevel="0" collapsed="false">
      <c r="A271" s="194"/>
      <c r="B271" s="189" t="n">
        <v>2008</v>
      </c>
      <c r="C271" s="521" t="s">
        <v>150</v>
      </c>
      <c r="D271" s="522" t="s">
        <v>150</v>
      </c>
      <c r="E271" s="522" t="s">
        <v>150</v>
      </c>
      <c r="F271" s="522" t="s">
        <v>150</v>
      </c>
      <c r="G271" s="522" t="s">
        <v>150</v>
      </c>
      <c r="H271" s="522" t="s">
        <v>150</v>
      </c>
      <c r="I271" s="522" t="s">
        <v>150</v>
      </c>
      <c r="J271" s="461" t="s">
        <v>150</v>
      </c>
      <c r="K271" s="518" t="s">
        <v>150</v>
      </c>
    </row>
    <row r="272" customFormat="false" ht="12.75" hidden="false" customHeight="true" outlineLevel="0" collapsed="false">
      <c r="A272" s="194"/>
      <c r="B272" s="189" t="n">
        <v>2009</v>
      </c>
      <c r="C272" s="521" t="s">
        <v>150</v>
      </c>
      <c r="D272" s="522" t="s">
        <v>150</v>
      </c>
      <c r="E272" s="522" t="s">
        <v>150</v>
      </c>
      <c r="F272" s="522" t="s">
        <v>150</v>
      </c>
      <c r="G272" s="522" t="s">
        <v>150</v>
      </c>
      <c r="H272" s="522" t="s">
        <v>150</v>
      </c>
      <c r="I272" s="522" t="s">
        <v>150</v>
      </c>
      <c r="J272" s="461" t="s">
        <v>150</v>
      </c>
      <c r="K272" s="518" t="s">
        <v>150</v>
      </c>
    </row>
    <row r="273" customFormat="false" ht="12.75" hidden="false" customHeight="true" outlineLevel="0" collapsed="false">
      <c r="A273" s="192" t="s">
        <v>264</v>
      </c>
      <c r="B273" s="189" t="n">
        <v>2003</v>
      </c>
      <c r="C273" s="521" t="n">
        <v>505.8</v>
      </c>
      <c r="D273" s="522" t="n">
        <v>394.9</v>
      </c>
      <c r="E273" s="522" t="n">
        <v>108.8</v>
      </c>
      <c r="F273" s="522" t="n">
        <v>4.8</v>
      </c>
      <c r="G273" s="522" t="s">
        <v>150</v>
      </c>
      <c r="H273" s="522" t="n">
        <v>104</v>
      </c>
      <c r="I273" s="522" t="n">
        <v>2.1</v>
      </c>
      <c r="J273" s="461" t="n">
        <v>21234.1</v>
      </c>
      <c r="K273" s="518" t="n">
        <v>20.5614867536576</v>
      </c>
    </row>
    <row r="274" customFormat="false" ht="12.75" hidden="false" customHeight="true" outlineLevel="0" collapsed="false">
      <c r="A274" s="131"/>
      <c r="B274" s="189" t="n">
        <v>2008</v>
      </c>
      <c r="C274" s="521" t="n">
        <v>668.7</v>
      </c>
      <c r="D274" s="522" t="n">
        <v>360.9</v>
      </c>
      <c r="E274" s="522" t="n">
        <v>39.7</v>
      </c>
      <c r="F274" s="522" t="n">
        <v>12.6</v>
      </c>
      <c r="G274" s="522" t="s">
        <v>150</v>
      </c>
      <c r="H274" s="522" t="n">
        <v>27.1</v>
      </c>
      <c r="I274" s="522" t="n">
        <v>268.1</v>
      </c>
      <c r="J274" s="461" t="n">
        <v>21281.5</v>
      </c>
      <c r="K274" s="518" t="n">
        <v>4.05263944967848</v>
      </c>
    </row>
    <row r="275" customFormat="false" ht="12.75" hidden="false" customHeight="true" outlineLevel="0" collapsed="false">
      <c r="A275" s="201"/>
      <c r="B275" s="202" t="n">
        <v>2009</v>
      </c>
      <c r="C275" s="521" t="n">
        <v>609.2</v>
      </c>
      <c r="D275" s="522" t="n">
        <v>489.7</v>
      </c>
      <c r="E275" s="522" t="n">
        <v>118.9</v>
      </c>
      <c r="F275" s="522" t="n">
        <v>0.6</v>
      </c>
      <c r="G275" s="522" t="s">
        <v>150</v>
      </c>
      <c r="H275" s="522" t="n">
        <v>118.3</v>
      </c>
      <c r="I275" s="522" t="n">
        <v>0.6</v>
      </c>
      <c r="J275" s="461" t="n">
        <v>21287.1</v>
      </c>
      <c r="K275" s="518" t="n">
        <v>19.4189100459619</v>
      </c>
    </row>
    <row r="276" customFormat="false" ht="6" hidden="false" customHeight="true" outlineLevel="0" collapsed="false"/>
    <row r="277" customFormat="false" ht="11.25" hidden="false" customHeight="true" outlineLevel="0" collapsed="false">
      <c r="A277" s="526" t="s">
        <v>399</v>
      </c>
    </row>
    <row r="278" s="526" customFormat="true" ht="11.25" hidden="false" customHeight="true" outlineLevel="0" collapsed="false">
      <c r="A278" s="527" t="s">
        <v>400</v>
      </c>
      <c r="B278" s="528"/>
      <c r="C278" s="528"/>
      <c r="D278" s="528"/>
      <c r="E278" s="528"/>
      <c r="F278" s="528"/>
      <c r="G278" s="528"/>
      <c r="H278" s="528"/>
      <c r="I278" s="528"/>
      <c r="J278" s="529"/>
      <c r="K278" s="528"/>
    </row>
    <row r="279" s="526" customFormat="true" ht="11.25" hidden="false" customHeight="true" outlineLevel="0" collapsed="false">
      <c r="A279" s="530"/>
      <c r="B279" s="530"/>
      <c r="C279" s="530"/>
      <c r="D279" s="530"/>
      <c r="E279" s="530"/>
      <c r="F279" s="530"/>
      <c r="G279" s="530"/>
      <c r="H279" s="530"/>
      <c r="I279" s="530"/>
      <c r="J279" s="531"/>
      <c r="K279" s="530"/>
    </row>
  </sheetData>
  <mergeCells count="27">
    <mergeCell ref="A6:B10"/>
    <mergeCell ref="C6:I6"/>
    <mergeCell ref="J6:J9"/>
    <mergeCell ref="K6:K10"/>
    <mergeCell ref="C7:C9"/>
    <mergeCell ref="D7:D9"/>
    <mergeCell ref="E7:H7"/>
    <mergeCell ref="I7:I9"/>
    <mergeCell ref="E8:E9"/>
    <mergeCell ref="F8:H8"/>
    <mergeCell ref="C10:J10"/>
    <mergeCell ref="A17:B17"/>
    <mergeCell ref="A36:B36"/>
    <mergeCell ref="A49:B49"/>
    <mergeCell ref="A65:B65"/>
    <mergeCell ref="A75:B75"/>
    <mergeCell ref="A94:B94"/>
    <mergeCell ref="A113:B113"/>
    <mergeCell ref="A135:B135"/>
    <mergeCell ref="A145:B145"/>
    <mergeCell ref="A161:B161"/>
    <mergeCell ref="A174:B174"/>
    <mergeCell ref="A190:B190"/>
    <mergeCell ref="A218:B218"/>
    <mergeCell ref="A228:B228"/>
    <mergeCell ref="A241:B241"/>
    <mergeCell ref="A263:B263"/>
  </mergeCells>
  <hyperlinks>
    <hyperlink ref="K3" location="'Spis treści'!A1" display="&lt; POWRÓT"/>
    <hyperlink ref="K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2" width="21.7"/>
    <col collapsed="false" customWidth="true" hidden="false" outlineLevel="0" max="2" min="2" style="532" width="4.28"/>
    <col collapsed="false" customWidth="true" hidden="false" outlineLevel="0" max="9" min="3" style="532" width="10.85"/>
    <col collapsed="false" customWidth="false" hidden="false" outlineLevel="0" max="257" min="10" style="532" width="9.14"/>
  </cols>
  <sheetData>
    <row r="1" s="534" customFormat="true" ht="12.75" hidden="false" customHeight="true" outlineLevel="0" collapsed="false">
      <c r="A1" s="533" t="s">
        <v>401</v>
      </c>
      <c r="B1" s="533"/>
      <c r="C1" s="533"/>
      <c r="D1" s="533"/>
      <c r="E1" s="533"/>
    </row>
    <row r="2" s="534" customFormat="true" ht="12.75" hidden="false" customHeight="true" outlineLevel="0" collapsed="false">
      <c r="A2" s="535" t="s">
        <v>402</v>
      </c>
      <c r="B2" s="533"/>
      <c r="C2" s="533"/>
      <c r="D2" s="533"/>
      <c r="E2" s="533"/>
    </row>
    <row r="3" s="534" customFormat="true" ht="12.75" hidden="false" customHeight="true" outlineLevel="0" collapsed="false">
      <c r="A3" s="536" t="s">
        <v>403</v>
      </c>
      <c r="B3" s="533"/>
      <c r="C3" s="533"/>
      <c r="D3" s="533"/>
      <c r="E3" s="533"/>
      <c r="I3" s="34" t="s">
        <v>97</v>
      </c>
    </row>
    <row r="4" s="534" customFormat="true" ht="11.25" hidden="false" customHeight="true" outlineLevel="0" collapsed="false">
      <c r="A4" s="536" t="s">
        <v>404</v>
      </c>
      <c r="B4" s="533"/>
      <c r="C4" s="533"/>
      <c r="D4" s="533"/>
      <c r="E4" s="533"/>
      <c r="I4" s="36" t="s">
        <v>99</v>
      </c>
    </row>
    <row r="5" customFormat="false" ht="4.5" hidden="false" customHeight="true" outlineLevel="0" collapsed="false">
      <c r="A5" s="537"/>
      <c r="B5" s="537"/>
      <c r="C5" s="537"/>
      <c r="D5" s="537"/>
      <c r="E5" s="537"/>
      <c r="F5" s="538"/>
      <c r="G5" s="538"/>
    </row>
    <row r="6" customFormat="false" ht="27" hidden="false" customHeight="true" outlineLevel="0" collapsed="false">
      <c r="A6" s="539" t="s">
        <v>126</v>
      </c>
      <c r="B6" s="539"/>
      <c r="C6" s="540" t="s">
        <v>405</v>
      </c>
      <c r="D6" s="540"/>
      <c r="E6" s="540"/>
      <c r="F6" s="541" t="s">
        <v>406</v>
      </c>
      <c r="G6" s="541"/>
      <c r="H6" s="541"/>
      <c r="I6" s="541"/>
    </row>
    <row r="7" customFormat="false" ht="60" hidden="false" customHeight="true" outlineLevel="0" collapsed="false">
      <c r="A7" s="539"/>
      <c r="B7" s="539"/>
      <c r="C7" s="542" t="s">
        <v>299</v>
      </c>
      <c r="D7" s="543" t="s">
        <v>407</v>
      </c>
      <c r="E7" s="544" t="s">
        <v>408</v>
      </c>
      <c r="F7" s="545" t="s">
        <v>409</v>
      </c>
      <c r="G7" s="545"/>
      <c r="H7" s="546" t="s">
        <v>410</v>
      </c>
      <c r="I7" s="546"/>
    </row>
    <row r="8" customFormat="false" ht="37.5" hidden="false" customHeight="true" outlineLevel="0" collapsed="false">
      <c r="A8" s="539"/>
      <c r="B8" s="539"/>
      <c r="C8" s="547" t="s">
        <v>411</v>
      </c>
      <c r="D8" s="547"/>
      <c r="E8" s="544"/>
      <c r="F8" s="548" t="s">
        <v>360</v>
      </c>
      <c r="G8" s="548" t="s">
        <v>412</v>
      </c>
      <c r="H8" s="548" t="s">
        <v>360</v>
      </c>
      <c r="I8" s="549" t="s">
        <v>412</v>
      </c>
    </row>
    <row r="9" customFormat="false" ht="24" hidden="false" customHeight="true" outlineLevel="0" collapsed="false">
      <c r="A9" s="453" t="s">
        <v>147</v>
      </c>
      <c r="B9" s="454" t="n">
        <v>2003</v>
      </c>
      <c r="C9" s="550" t="n">
        <v>1272.6727</v>
      </c>
      <c r="D9" s="551" t="n">
        <v>1012.6009</v>
      </c>
      <c r="E9" s="551" t="n">
        <v>86.7107522208397</v>
      </c>
      <c r="F9" s="552" t="n">
        <v>728</v>
      </c>
      <c r="G9" s="553" t="n">
        <v>2144.3</v>
      </c>
      <c r="H9" s="554" t="n">
        <v>77</v>
      </c>
      <c r="I9" s="555" t="n">
        <v>116.6</v>
      </c>
      <c r="K9" s="79"/>
      <c r="L9" s="556"/>
    </row>
    <row r="10" customFormat="false" ht="10.7" hidden="false" customHeight="true" outlineLevel="0" collapsed="false">
      <c r="A10" s="459" t="s">
        <v>148</v>
      </c>
      <c r="B10" s="454" t="n">
        <v>2008</v>
      </c>
      <c r="C10" s="516" t="n">
        <v>1695.1</v>
      </c>
      <c r="D10" s="399" t="n">
        <v>1271.2</v>
      </c>
      <c r="E10" s="557" t="n">
        <v>114.165868843615</v>
      </c>
      <c r="F10" s="127" t="n">
        <v>707</v>
      </c>
      <c r="G10" s="399" t="n">
        <v>2170.9</v>
      </c>
      <c r="H10" s="127" t="n">
        <v>58</v>
      </c>
      <c r="I10" s="517" t="n">
        <v>109.4</v>
      </c>
      <c r="K10" s="79"/>
      <c r="L10" s="556"/>
    </row>
    <row r="11" customFormat="false" ht="10.7" hidden="false" customHeight="true" outlineLevel="0" collapsed="false">
      <c r="A11" s="453"/>
      <c r="B11" s="463" t="n">
        <v>2009</v>
      </c>
      <c r="C11" s="558" t="n">
        <v>1752.2</v>
      </c>
      <c r="D11" s="559" t="n">
        <v>1312.2</v>
      </c>
      <c r="E11" s="560" t="n">
        <v>117.683074014607</v>
      </c>
      <c r="F11" s="561" t="n">
        <v>638</v>
      </c>
      <c r="G11" s="562" t="n">
        <v>2042</v>
      </c>
      <c r="H11" s="561" t="n">
        <v>78</v>
      </c>
      <c r="I11" s="563" t="n">
        <v>159.8</v>
      </c>
      <c r="K11" s="564"/>
    </row>
    <row r="12" customFormat="false" ht="17.1" hidden="false" customHeight="true" outlineLevel="0" collapsed="false">
      <c r="A12" s="121" t="s">
        <v>197</v>
      </c>
      <c r="B12" s="189" t="n">
        <v>2003</v>
      </c>
      <c r="C12" s="565" t="n">
        <v>117.7137</v>
      </c>
      <c r="D12" s="370" t="n">
        <v>96.4914</v>
      </c>
      <c r="E12" s="370" t="n">
        <v>140.736334801109</v>
      </c>
      <c r="F12" s="552" t="n">
        <v>68</v>
      </c>
      <c r="G12" s="553" t="n">
        <v>192.7</v>
      </c>
      <c r="H12" s="554" t="n">
        <v>4</v>
      </c>
      <c r="I12" s="555" t="n">
        <v>11.3</v>
      </c>
      <c r="K12" s="79"/>
      <c r="L12" s="556"/>
    </row>
    <row r="13" customFormat="false" ht="10.7" hidden="false" customHeight="true" outlineLevel="0" collapsed="false">
      <c r="A13" s="123"/>
      <c r="B13" s="189" t="n">
        <v>2008</v>
      </c>
      <c r="C13" s="516" t="n">
        <v>142.9</v>
      </c>
      <c r="D13" s="399" t="n">
        <v>110.8</v>
      </c>
      <c r="E13" s="370" t="n">
        <v>168.253437480131</v>
      </c>
      <c r="F13" s="127" t="n">
        <v>63</v>
      </c>
      <c r="G13" s="399" t="n">
        <v>183.3</v>
      </c>
      <c r="H13" s="127" t="n">
        <v>14</v>
      </c>
      <c r="I13" s="517" t="n">
        <v>27.1</v>
      </c>
      <c r="L13" s="556"/>
    </row>
    <row r="14" customFormat="false" ht="10.7" hidden="false" customHeight="true" outlineLevel="0" collapsed="false">
      <c r="A14" s="123"/>
      <c r="B14" s="189" t="n">
        <v>2009</v>
      </c>
      <c r="C14" s="566" t="n">
        <v>158.2</v>
      </c>
      <c r="D14" s="370" t="n">
        <v>119</v>
      </c>
      <c r="E14" s="567" t="n">
        <v>185.030754637757</v>
      </c>
      <c r="F14" s="568" t="n">
        <v>51</v>
      </c>
      <c r="G14" s="567" t="n">
        <v>157.8</v>
      </c>
      <c r="H14" s="568" t="n">
        <v>12</v>
      </c>
      <c r="I14" s="569" t="n">
        <v>25.2</v>
      </c>
    </row>
    <row r="15" customFormat="false" ht="17.1" hidden="false" customHeight="true" outlineLevel="0" collapsed="false">
      <c r="A15" s="128" t="s">
        <v>151</v>
      </c>
      <c r="B15" s="189" t="n">
        <v>2003</v>
      </c>
      <c r="C15" s="565" t="n">
        <v>55.5289</v>
      </c>
      <c r="D15" s="370" t="n">
        <v>41.0954</v>
      </c>
      <c r="E15" s="370" t="n">
        <v>70.5343850824378</v>
      </c>
      <c r="F15" s="552" t="n">
        <v>56</v>
      </c>
      <c r="G15" s="553" t="n">
        <v>163.1</v>
      </c>
      <c r="H15" s="568" t="n">
        <v>3</v>
      </c>
      <c r="I15" s="569" t="n">
        <v>4</v>
      </c>
      <c r="L15" s="556"/>
    </row>
    <row r="16" customFormat="false" ht="10.7" hidden="false" customHeight="true" outlineLevel="0" collapsed="false">
      <c r="A16" s="129"/>
      <c r="B16" s="189" t="n">
        <v>2008</v>
      </c>
      <c r="C16" s="516" t="n">
        <v>87</v>
      </c>
      <c r="D16" s="399" t="n">
        <v>63.8</v>
      </c>
      <c r="E16" s="370" t="n">
        <v>107.612535499767</v>
      </c>
      <c r="F16" s="127" t="n">
        <v>72</v>
      </c>
      <c r="G16" s="399" t="n">
        <v>190.9</v>
      </c>
      <c r="H16" s="127" t="n">
        <v>1</v>
      </c>
      <c r="I16" s="517" t="n">
        <v>0.7</v>
      </c>
      <c r="L16" s="556"/>
    </row>
    <row r="17" customFormat="false" ht="10.7" hidden="false" customHeight="true" outlineLevel="0" collapsed="false">
      <c r="A17" s="131"/>
      <c r="B17" s="189" t="n">
        <v>2009</v>
      </c>
      <c r="C17" s="566" t="n">
        <v>89.9</v>
      </c>
      <c r="D17" s="370" t="n">
        <v>69.1</v>
      </c>
      <c r="E17" s="567" t="n">
        <v>110.666175911211</v>
      </c>
      <c r="F17" s="568" t="n">
        <v>66</v>
      </c>
      <c r="G17" s="567" t="n">
        <v>189.5</v>
      </c>
      <c r="H17" s="568" t="n">
        <v>1</v>
      </c>
      <c r="I17" s="569" t="n">
        <v>0.7</v>
      </c>
    </row>
    <row r="18" customFormat="false" ht="17.1" hidden="false" customHeight="true" outlineLevel="0" collapsed="false">
      <c r="A18" s="128" t="s">
        <v>152</v>
      </c>
      <c r="B18" s="189" t="n">
        <v>2003</v>
      </c>
      <c r="C18" s="565" t="n">
        <v>62.9364</v>
      </c>
      <c r="D18" s="370" t="n">
        <v>51.9946</v>
      </c>
      <c r="E18" s="370" t="n">
        <v>53.8005317102777</v>
      </c>
      <c r="F18" s="552" t="n">
        <v>61</v>
      </c>
      <c r="G18" s="553" t="n">
        <v>107</v>
      </c>
      <c r="H18" s="554" t="n">
        <v>2</v>
      </c>
      <c r="I18" s="555" t="n">
        <v>5.2</v>
      </c>
      <c r="L18" s="556"/>
    </row>
    <row r="19" customFormat="false" ht="10.7" hidden="false" customHeight="true" outlineLevel="0" collapsed="false">
      <c r="A19" s="131"/>
      <c r="B19" s="189" t="n">
        <v>2008</v>
      </c>
      <c r="C19" s="516" t="n">
        <v>86.4</v>
      </c>
      <c r="D19" s="399" t="n">
        <v>66</v>
      </c>
      <c r="E19" s="370" t="n">
        <v>74.7534175462883</v>
      </c>
      <c r="F19" s="127" t="n">
        <v>99</v>
      </c>
      <c r="G19" s="399" t="n">
        <v>168.2</v>
      </c>
      <c r="H19" s="127" t="n">
        <v>5</v>
      </c>
      <c r="I19" s="517" t="n">
        <v>8.7</v>
      </c>
      <c r="L19" s="556"/>
    </row>
    <row r="20" customFormat="false" ht="10.7" hidden="false" customHeight="true" outlineLevel="0" collapsed="false">
      <c r="A20" s="131"/>
      <c r="B20" s="189" t="n">
        <v>2009</v>
      </c>
      <c r="C20" s="566" t="n">
        <v>62.7</v>
      </c>
      <c r="D20" s="370" t="n">
        <v>47.9</v>
      </c>
      <c r="E20" s="567" t="n">
        <v>54.3665816339802</v>
      </c>
      <c r="F20" s="568" t="n">
        <v>86</v>
      </c>
      <c r="G20" s="567" t="n">
        <v>150.7</v>
      </c>
      <c r="H20" s="568" t="n">
        <v>12</v>
      </c>
      <c r="I20" s="569" t="n">
        <v>12.9</v>
      </c>
    </row>
    <row r="21" customFormat="false" ht="17.1" hidden="false" customHeight="true" outlineLevel="0" collapsed="false">
      <c r="A21" s="128" t="s">
        <v>153</v>
      </c>
      <c r="B21" s="189" t="n">
        <v>2003</v>
      </c>
      <c r="C21" s="565" t="n">
        <v>35.453</v>
      </c>
      <c r="D21" s="370" t="n">
        <v>26.812</v>
      </c>
      <c r="E21" s="370" t="n">
        <v>98.6924702207796</v>
      </c>
      <c r="F21" s="552" t="n">
        <v>18</v>
      </c>
      <c r="G21" s="553" t="n">
        <v>61.3</v>
      </c>
      <c r="H21" s="554" t="n">
        <v>12</v>
      </c>
      <c r="I21" s="555" t="n">
        <v>14</v>
      </c>
      <c r="L21" s="556"/>
    </row>
    <row r="22" customFormat="false" ht="10.7" hidden="false" customHeight="true" outlineLevel="0" collapsed="false">
      <c r="A22" s="131"/>
      <c r="B22" s="189" t="n">
        <v>2008</v>
      </c>
      <c r="C22" s="516" t="n">
        <v>70.7</v>
      </c>
      <c r="D22" s="399" t="n">
        <v>51.5</v>
      </c>
      <c r="E22" s="370" t="n">
        <v>193.219023465043</v>
      </c>
      <c r="F22" s="127" t="n">
        <v>16</v>
      </c>
      <c r="G22" s="399" t="n">
        <v>59.6</v>
      </c>
      <c r="H22" s="127" t="s">
        <v>150</v>
      </c>
      <c r="I22" s="517" t="s">
        <v>150</v>
      </c>
      <c r="L22" s="556"/>
    </row>
    <row r="23" customFormat="false" ht="10.7" hidden="false" customHeight="true" outlineLevel="0" collapsed="false">
      <c r="A23" s="131"/>
      <c r="B23" s="189" t="n">
        <v>2009</v>
      </c>
      <c r="C23" s="566" t="n">
        <v>73.3</v>
      </c>
      <c r="D23" s="370" t="n">
        <v>57.7</v>
      </c>
      <c r="E23" s="567" t="n">
        <v>199.427021409157</v>
      </c>
      <c r="F23" s="568" t="n">
        <v>15</v>
      </c>
      <c r="G23" s="567" t="n">
        <v>58.3</v>
      </c>
      <c r="H23" s="568" t="n">
        <v>3</v>
      </c>
      <c r="I23" s="569" t="n">
        <v>6.7</v>
      </c>
    </row>
    <row r="24" customFormat="false" ht="17.1" hidden="false" customHeight="true" outlineLevel="0" collapsed="false">
      <c r="A24" s="128" t="s">
        <v>154</v>
      </c>
      <c r="B24" s="196" t="n">
        <v>2003</v>
      </c>
      <c r="C24" s="565" t="n">
        <v>52.6864</v>
      </c>
      <c r="D24" s="370" t="n">
        <v>39.8941</v>
      </c>
      <c r="E24" s="370" t="n">
        <v>57.6235260920399</v>
      </c>
      <c r="F24" s="552" t="n">
        <v>40</v>
      </c>
      <c r="G24" s="553" t="n">
        <v>162.7</v>
      </c>
      <c r="H24" s="554" t="s">
        <v>150</v>
      </c>
      <c r="I24" s="555" t="s">
        <v>150</v>
      </c>
      <c r="L24" s="556"/>
    </row>
    <row r="25" customFormat="false" ht="10.7" hidden="false" customHeight="true" outlineLevel="0" collapsed="false">
      <c r="A25" s="131"/>
      <c r="B25" s="196" t="n">
        <v>2008</v>
      </c>
      <c r="C25" s="516" t="n">
        <v>101.6</v>
      </c>
      <c r="D25" s="399" t="n">
        <v>74.8</v>
      </c>
      <c r="E25" s="370" t="n">
        <v>111.623328396711</v>
      </c>
      <c r="F25" s="127" t="n">
        <v>42</v>
      </c>
      <c r="G25" s="399" t="n">
        <v>188.4</v>
      </c>
      <c r="H25" s="127" t="n">
        <v>4</v>
      </c>
      <c r="I25" s="517" t="n">
        <v>8</v>
      </c>
      <c r="L25" s="556"/>
    </row>
    <row r="26" customFormat="false" ht="10.7" hidden="false" customHeight="true" outlineLevel="0" collapsed="false">
      <c r="A26" s="131"/>
      <c r="B26" s="196" t="n">
        <v>2009</v>
      </c>
      <c r="C26" s="566" t="n">
        <v>103.4</v>
      </c>
      <c r="D26" s="370" t="n">
        <v>72.6</v>
      </c>
      <c r="E26" s="567" t="n">
        <v>113.521210570867</v>
      </c>
      <c r="F26" s="568" t="n">
        <v>36</v>
      </c>
      <c r="G26" s="567" t="n">
        <v>170.7</v>
      </c>
      <c r="H26" s="568" t="n">
        <v>5</v>
      </c>
      <c r="I26" s="569" t="n">
        <v>21.8</v>
      </c>
    </row>
    <row r="27" customFormat="false" ht="17.1" hidden="false" customHeight="true" outlineLevel="0" collapsed="false">
      <c r="A27" s="128" t="s">
        <v>155</v>
      </c>
      <c r="B27" s="196" t="n">
        <v>2003</v>
      </c>
      <c r="C27" s="565" t="n">
        <v>127.7285</v>
      </c>
      <c r="D27" s="370" t="n">
        <v>104.7751</v>
      </c>
      <c r="E27" s="370" t="n">
        <v>78.365610265629</v>
      </c>
      <c r="F27" s="552" t="n">
        <v>23</v>
      </c>
      <c r="G27" s="553" t="n">
        <v>40.8</v>
      </c>
      <c r="H27" s="554" t="n">
        <v>2</v>
      </c>
      <c r="I27" s="555" t="n">
        <v>1.7</v>
      </c>
      <c r="L27" s="556"/>
    </row>
    <row r="28" customFormat="false" ht="10.7" hidden="false" customHeight="true" outlineLevel="0" collapsed="false">
      <c r="A28" s="131"/>
      <c r="B28" s="196" t="n">
        <v>2008</v>
      </c>
      <c r="C28" s="516" t="n">
        <v>142.4</v>
      </c>
      <c r="D28" s="399" t="n">
        <v>106</v>
      </c>
      <c r="E28" s="370" t="n">
        <v>85.2786527889234</v>
      </c>
      <c r="F28" s="127" t="n">
        <v>18</v>
      </c>
      <c r="G28" s="399" t="n">
        <v>54.7</v>
      </c>
      <c r="H28" s="127" t="n">
        <v>1</v>
      </c>
      <c r="I28" s="517" t="n">
        <v>0.9</v>
      </c>
      <c r="L28" s="556"/>
    </row>
    <row r="29" customFormat="false" ht="10.7" hidden="false" customHeight="true" outlineLevel="0" collapsed="false">
      <c r="A29" s="131"/>
      <c r="B29" s="196" t="n">
        <v>2009</v>
      </c>
      <c r="C29" s="566" t="n">
        <v>152.4</v>
      </c>
      <c r="D29" s="370" t="n">
        <v>113.9</v>
      </c>
      <c r="E29" s="567" t="n">
        <v>91.0698375383417</v>
      </c>
      <c r="F29" s="568" t="n">
        <v>17</v>
      </c>
      <c r="G29" s="567" t="n">
        <v>41.7</v>
      </c>
      <c r="H29" s="568" t="s">
        <v>150</v>
      </c>
      <c r="I29" s="569" t="s">
        <v>150</v>
      </c>
    </row>
    <row r="30" customFormat="false" ht="17.1" hidden="false" customHeight="true" outlineLevel="0" collapsed="false">
      <c r="A30" s="128" t="s">
        <v>156</v>
      </c>
      <c r="B30" s="189" t="n">
        <v>2003</v>
      </c>
      <c r="C30" s="565" t="n">
        <v>146.1949</v>
      </c>
      <c r="D30" s="370" t="n">
        <v>109.4341</v>
      </c>
      <c r="E30" s="370" t="n">
        <v>80.6128221868342</v>
      </c>
      <c r="F30" s="552" t="n">
        <v>65</v>
      </c>
      <c r="G30" s="553" t="n">
        <v>205.6</v>
      </c>
      <c r="H30" s="554" t="n">
        <v>5</v>
      </c>
      <c r="I30" s="555" t="n">
        <v>7</v>
      </c>
      <c r="L30" s="556"/>
    </row>
    <row r="31" customFormat="false" ht="10.7" hidden="false" customHeight="true" outlineLevel="0" collapsed="false">
      <c r="A31" s="131"/>
      <c r="B31" s="189" t="n">
        <v>2008</v>
      </c>
      <c r="C31" s="516" t="n">
        <v>227.4</v>
      </c>
      <c r="D31" s="399" t="n">
        <v>165.7</v>
      </c>
      <c r="E31" s="370" t="n">
        <v>123.587628193631</v>
      </c>
      <c r="F31" s="127" t="n">
        <v>69</v>
      </c>
      <c r="G31" s="399" t="n">
        <v>218.5</v>
      </c>
      <c r="H31" s="127" t="n">
        <v>5</v>
      </c>
      <c r="I31" s="517" t="n">
        <v>5.3</v>
      </c>
      <c r="L31" s="556"/>
    </row>
    <row r="32" customFormat="false" ht="10.7" hidden="false" customHeight="true" outlineLevel="0" collapsed="false">
      <c r="A32" s="131"/>
      <c r="B32" s="189" t="n">
        <v>2009</v>
      </c>
      <c r="C32" s="566" t="n">
        <v>252.2</v>
      </c>
      <c r="D32" s="370" t="n">
        <v>177.3</v>
      </c>
      <c r="E32" s="567" t="n">
        <v>136.512046836298</v>
      </c>
      <c r="F32" s="568" t="n">
        <v>63</v>
      </c>
      <c r="G32" s="567" t="n">
        <v>214.4</v>
      </c>
      <c r="H32" s="568" t="n">
        <v>5</v>
      </c>
      <c r="I32" s="569" t="n">
        <v>6.2</v>
      </c>
    </row>
    <row r="33" customFormat="false" ht="17.1" hidden="false" customHeight="true" outlineLevel="0" collapsed="false">
      <c r="A33" s="128" t="s">
        <v>157</v>
      </c>
      <c r="B33" s="189" t="n">
        <v>2003</v>
      </c>
      <c r="C33" s="565" t="n">
        <v>81.8966</v>
      </c>
      <c r="D33" s="370" t="n">
        <v>71.8634</v>
      </c>
      <c r="E33" s="370" t="n">
        <v>163.13998749009</v>
      </c>
      <c r="F33" s="552" t="n">
        <v>37</v>
      </c>
      <c r="G33" s="553" t="n">
        <v>145</v>
      </c>
      <c r="H33" s="554" t="n">
        <v>4</v>
      </c>
      <c r="I33" s="555" t="n">
        <v>4.3</v>
      </c>
      <c r="L33" s="556"/>
    </row>
    <row r="34" customFormat="false" ht="10.7" hidden="false" customHeight="true" outlineLevel="0" collapsed="false">
      <c r="A34" s="131"/>
      <c r="B34" s="189" t="n">
        <v>2008</v>
      </c>
      <c r="C34" s="516" t="n">
        <v>77</v>
      </c>
      <c r="D34" s="399" t="n">
        <v>63.3</v>
      </c>
      <c r="E34" s="370" t="n">
        <v>156.68144627149</v>
      </c>
      <c r="F34" s="127" t="n">
        <v>25</v>
      </c>
      <c r="G34" s="399" t="n">
        <v>127.2</v>
      </c>
      <c r="H34" s="127" t="n">
        <v>1</v>
      </c>
      <c r="I34" s="517" t="n">
        <v>2.2</v>
      </c>
      <c r="L34" s="556"/>
    </row>
    <row r="35" customFormat="false" ht="10.7" hidden="false" customHeight="true" outlineLevel="0" collapsed="false">
      <c r="A35" s="131"/>
      <c r="B35" s="189" t="n">
        <v>2009</v>
      </c>
      <c r="C35" s="566" t="n">
        <v>77.5</v>
      </c>
      <c r="D35" s="370" t="n">
        <v>64.4</v>
      </c>
      <c r="E35" s="567" t="n">
        <v>157.656191514639</v>
      </c>
      <c r="F35" s="568" t="n">
        <v>22</v>
      </c>
      <c r="G35" s="567" t="n">
        <v>99.9</v>
      </c>
      <c r="H35" s="568" t="n">
        <v>3</v>
      </c>
      <c r="I35" s="569" t="n">
        <v>8.1</v>
      </c>
    </row>
    <row r="36" customFormat="false" ht="17.1" hidden="false" customHeight="true" outlineLevel="0" collapsed="false">
      <c r="A36" s="128" t="s">
        <v>158</v>
      </c>
      <c r="B36" s="189" t="n">
        <v>2003</v>
      </c>
      <c r="C36" s="565" t="n">
        <v>100.4857</v>
      </c>
      <c r="D36" s="370" t="n">
        <v>85.8871</v>
      </c>
      <c r="E36" s="370" t="n">
        <v>80.5153878389239</v>
      </c>
      <c r="F36" s="552" t="n">
        <v>38</v>
      </c>
      <c r="G36" s="553" t="n">
        <v>66.6</v>
      </c>
      <c r="H36" s="554" t="s">
        <v>150</v>
      </c>
      <c r="I36" s="555" t="s">
        <v>150</v>
      </c>
      <c r="L36" s="556"/>
    </row>
    <row r="37" customFormat="false" ht="10.7" hidden="false" customHeight="true" outlineLevel="0" collapsed="false">
      <c r="A37" s="131"/>
      <c r="B37" s="189" t="n">
        <v>2008</v>
      </c>
      <c r="C37" s="516" t="n">
        <v>95.5</v>
      </c>
      <c r="D37" s="399" t="n">
        <v>73.6</v>
      </c>
      <c r="E37" s="370" t="n">
        <v>77.0142657838923</v>
      </c>
      <c r="F37" s="127" t="n">
        <v>26</v>
      </c>
      <c r="G37" s="399" t="n">
        <v>64</v>
      </c>
      <c r="H37" s="127" t="n">
        <v>1</v>
      </c>
      <c r="I37" s="517" t="n">
        <v>0.9</v>
      </c>
      <c r="L37" s="556"/>
    </row>
    <row r="38" customFormat="false" ht="10.7" hidden="false" customHeight="true" outlineLevel="0" collapsed="false">
      <c r="A38" s="131"/>
      <c r="B38" s="189" t="n">
        <v>2009</v>
      </c>
      <c r="C38" s="566" t="n">
        <v>95.7</v>
      </c>
      <c r="D38" s="370" t="n">
        <v>73.5</v>
      </c>
      <c r="E38" s="567" t="n">
        <v>77.2624080036427</v>
      </c>
      <c r="F38" s="568" t="n">
        <v>21</v>
      </c>
      <c r="G38" s="567" t="n">
        <v>53.8</v>
      </c>
      <c r="H38" s="568" t="n">
        <v>2</v>
      </c>
      <c r="I38" s="569" t="n">
        <v>1.2</v>
      </c>
    </row>
    <row r="39" customFormat="false" ht="17.1" hidden="false" customHeight="true" outlineLevel="0" collapsed="false">
      <c r="A39" s="128" t="s">
        <v>159</v>
      </c>
      <c r="B39" s="189" t="n">
        <v>2003</v>
      </c>
      <c r="C39" s="565" t="n">
        <v>35.2206</v>
      </c>
      <c r="D39" s="370" t="n">
        <v>27.252</v>
      </c>
      <c r="E39" s="370" t="n">
        <v>71.2451300474555</v>
      </c>
      <c r="F39" s="552" t="n">
        <v>56</v>
      </c>
      <c r="G39" s="553" t="n">
        <v>89.5</v>
      </c>
      <c r="H39" s="554" t="s">
        <v>150</v>
      </c>
      <c r="I39" s="555" t="s">
        <v>150</v>
      </c>
      <c r="L39" s="556"/>
    </row>
    <row r="40" customFormat="false" ht="10.7" hidden="false" customHeight="true" outlineLevel="0" collapsed="false">
      <c r="A40" s="131"/>
      <c r="B40" s="189" t="n">
        <v>2008</v>
      </c>
      <c r="C40" s="516" t="n">
        <v>48.4</v>
      </c>
      <c r="D40" s="399" t="n">
        <v>35.8</v>
      </c>
      <c r="E40" s="370" t="n">
        <v>100.540717952127</v>
      </c>
      <c r="F40" s="127" t="n">
        <v>65</v>
      </c>
      <c r="G40" s="399" t="n">
        <v>106.2</v>
      </c>
      <c r="H40" s="127" t="n">
        <v>1</v>
      </c>
      <c r="I40" s="517" t="n">
        <v>0.6</v>
      </c>
      <c r="L40" s="556"/>
    </row>
    <row r="41" customFormat="false" ht="10.7" hidden="false" customHeight="true" outlineLevel="0" collapsed="false">
      <c r="A41" s="131"/>
      <c r="B41" s="189" t="n">
        <v>2009</v>
      </c>
      <c r="C41" s="566" t="n">
        <v>48.3</v>
      </c>
      <c r="D41" s="370" t="n">
        <v>36</v>
      </c>
      <c r="E41" s="567" t="n">
        <v>101.905183872397</v>
      </c>
      <c r="F41" s="568" t="n">
        <v>58</v>
      </c>
      <c r="G41" s="567" t="n">
        <v>109.7</v>
      </c>
      <c r="H41" s="568" t="n">
        <v>8</v>
      </c>
      <c r="I41" s="569" t="n">
        <v>8.1</v>
      </c>
    </row>
    <row r="42" customFormat="false" ht="17.1" hidden="false" customHeight="true" outlineLevel="0" collapsed="false">
      <c r="A42" s="128" t="s">
        <v>160</v>
      </c>
      <c r="B42" s="189" t="n">
        <v>2003</v>
      </c>
      <c r="C42" s="565" t="n">
        <v>67.411</v>
      </c>
      <c r="D42" s="370" t="n">
        <v>51.0307</v>
      </c>
      <c r="E42" s="370" t="n">
        <v>95.5264362408404</v>
      </c>
      <c r="F42" s="552" t="n">
        <v>42</v>
      </c>
      <c r="G42" s="553" t="n">
        <v>148.7</v>
      </c>
      <c r="H42" s="554" t="n">
        <v>11</v>
      </c>
      <c r="I42" s="555" t="n">
        <v>17</v>
      </c>
      <c r="L42" s="556"/>
    </row>
    <row r="43" customFormat="false" ht="10.7" hidden="false" customHeight="true" outlineLevel="0" collapsed="false">
      <c r="A43" s="131"/>
      <c r="B43" s="189" t="n">
        <v>2008</v>
      </c>
      <c r="C43" s="516" t="n">
        <v>118.6</v>
      </c>
      <c r="D43" s="399" t="n">
        <v>83.9</v>
      </c>
      <c r="E43" s="370" t="n">
        <v>159.321232442424</v>
      </c>
      <c r="F43" s="127" t="n">
        <v>38</v>
      </c>
      <c r="G43" s="399" t="n">
        <v>129.1</v>
      </c>
      <c r="H43" s="127" t="n">
        <v>4</v>
      </c>
      <c r="I43" s="517" t="n">
        <v>4.1</v>
      </c>
      <c r="L43" s="556"/>
    </row>
    <row r="44" customFormat="false" ht="10.7" hidden="false" customHeight="true" outlineLevel="0" collapsed="false">
      <c r="A44" s="131"/>
      <c r="B44" s="189" t="n">
        <v>2009</v>
      </c>
      <c r="C44" s="566" t="n">
        <v>115.5</v>
      </c>
      <c r="D44" s="370" t="n">
        <v>86.2</v>
      </c>
      <c r="E44" s="567" t="n">
        <v>153.282026985599</v>
      </c>
      <c r="F44" s="568" t="n">
        <v>37</v>
      </c>
      <c r="G44" s="567" t="n">
        <v>128.3</v>
      </c>
      <c r="H44" s="568" t="n">
        <v>3</v>
      </c>
      <c r="I44" s="569" t="n">
        <v>7.7</v>
      </c>
    </row>
    <row r="45" customFormat="false" ht="17.1" hidden="false" customHeight="true" outlineLevel="0" collapsed="false">
      <c r="A45" s="128" t="s">
        <v>161</v>
      </c>
      <c r="B45" s="189" t="n">
        <v>2003</v>
      </c>
      <c r="C45" s="565" t="n">
        <v>105.2595</v>
      </c>
      <c r="D45" s="370" t="n">
        <v>86.8821</v>
      </c>
      <c r="E45" s="370" t="n">
        <v>105.809816857476</v>
      </c>
      <c r="F45" s="552" t="n">
        <v>12</v>
      </c>
      <c r="G45" s="553" t="n">
        <v>38.8</v>
      </c>
      <c r="H45" s="568" t="s">
        <v>150</v>
      </c>
      <c r="I45" s="569" t="s">
        <v>150</v>
      </c>
      <c r="L45" s="556"/>
    </row>
    <row r="46" customFormat="false" ht="10.7" hidden="false" customHeight="true" outlineLevel="0" collapsed="false">
      <c r="A46" s="131"/>
      <c r="B46" s="189" t="n">
        <v>2008</v>
      </c>
      <c r="C46" s="516" t="n">
        <v>120.1</v>
      </c>
      <c r="D46" s="399" t="n">
        <v>93.4</v>
      </c>
      <c r="E46" s="370" t="n">
        <v>118.839587336707</v>
      </c>
      <c r="F46" s="127" t="n">
        <v>13</v>
      </c>
      <c r="G46" s="399" t="n">
        <v>43.9</v>
      </c>
      <c r="H46" s="568" t="s">
        <v>150</v>
      </c>
      <c r="I46" s="569" t="s">
        <v>150</v>
      </c>
      <c r="L46" s="556"/>
    </row>
    <row r="47" customFormat="false" ht="10.7" hidden="false" customHeight="true" outlineLevel="0" collapsed="false">
      <c r="A47" s="131"/>
      <c r="B47" s="189" t="n">
        <v>2009</v>
      </c>
      <c r="C47" s="566" t="n">
        <v>131</v>
      </c>
      <c r="D47" s="370" t="n">
        <v>102</v>
      </c>
      <c r="E47" s="567" t="n">
        <v>128.897044715467</v>
      </c>
      <c r="F47" s="568" t="n">
        <v>8</v>
      </c>
      <c r="G47" s="567" t="n">
        <v>39.2</v>
      </c>
      <c r="H47" s="568" t="n">
        <v>1</v>
      </c>
      <c r="I47" s="569" t="n">
        <v>2.2</v>
      </c>
    </row>
    <row r="48" customFormat="false" ht="17.1" hidden="false" customHeight="true" outlineLevel="0" collapsed="false">
      <c r="A48" s="128" t="s">
        <v>162</v>
      </c>
      <c r="B48" s="189" t="n">
        <v>2003</v>
      </c>
      <c r="C48" s="565" t="n">
        <v>39.8747</v>
      </c>
      <c r="D48" s="370" t="n">
        <v>30.1197</v>
      </c>
      <c r="E48" s="370" t="n">
        <v>56.8031852759338</v>
      </c>
      <c r="F48" s="552" t="n">
        <v>23</v>
      </c>
      <c r="G48" s="553" t="n">
        <v>48.3</v>
      </c>
      <c r="H48" s="554" t="n">
        <v>5</v>
      </c>
      <c r="I48" s="555" t="n">
        <v>12.9</v>
      </c>
      <c r="L48" s="556"/>
    </row>
    <row r="49" customFormat="false" ht="10.7" hidden="false" customHeight="true" outlineLevel="0" collapsed="false">
      <c r="A49" s="131"/>
      <c r="B49" s="189" t="n">
        <v>2008</v>
      </c>
      <c r="C49" s="516" t="n">
        <v>41.3</v>
      </c>
      <c r="D49" s="399" t="n">
        <v>33.4</v>
      </c>
      <c r="E49" s="370" t="n">
        <v>59.2920557259185</v>
      </c>
      <c r="F49" s="127" t="n">
        <v>16</v>
      </c>
      <c r="G49" s="399" t="n">
        <v>41.6</v>
      </c>
      <c r="H49" s="127" t="n">
        <v>3</v>
      </c>
      <c r="I49" s="517" t="n">
        <v>4.8</v>
      </c>
      <c r="L49" s="556"/>
    </row>
    <row r="50" customFormat="false" ht="10.7" hidden="false" customHeight="true" outlineLevel="0" collapsed="false">
      <c r="A50" s="131"/>
      <c r="B50" s="189" t="n">
        <v>2009</v>
      </c>
      <c r="C50" s="566" t="n">
        <v>47.2</v>
      </c>
      <c r="D50" s="370" t="n">
        <v>38.4</v>
      </c>
      <c r="E50" s="567" t="n">
        <v>67.7777235300706</v>
      </c>
      <c r="F50" s="568" t="n">
        <v>16</v>
      </c>
      <c r="G50" s="567" t="n">
        <v>42</v>
      </c>
      <c r="H50" s="568" t="n">
        <v>3</v>
      </c>
      <c r="I50" s="569" t="n">
        <v>7.9</v>
      </c>
    </row>
    <row r="51" customFormat="false" ht="17.1" hidden="false" customHeight="true" outlineLevel="0" collapsed="false">
      <c r="A51" s="128" t="s">
        <v>163</v>
      </c>
      <c r="B51" s="189" t="n">
        <v>2003</v>
      </c>
      <c r="C51" s="565" t="n">
        <v>50.8499</v>
      </c>
      <c r="D51" s="370" t="n">
        <v>41.9662</v>
      </c>
      <c r="E51" s="370" t="n">
        <v>89.2213078799151</v>
      </c>
      <c r="F51" s="552" t="n">
        <v>49</v>
      </c>
      <c r="G51" s="553" t="n">
        <v>235.4</v>
      </c>
      <c r="H51" s="554" t="n">
        <v>4</v>
      </c>
      <c r="I51" s="555" t="n">
        <v>7.7</v>
      </c>
      <c r="K51" s="79"/>
      <c r="L51" s="556"/>
    </row>
    <row r="52" customFormat="false" ht="10.7" hidden="false" customHeight="true" outlineLevel="0" collapsed="false">
      <c r="A52" s="129"/>
      <c r="B52" s="189" t="n">
        <v>2008</v>
      </c>
      <c r="C52" s="516" t="n">
        <v>62.5</v>
      </c>
      <c r="D52" s="399" t="n">
        <v>49.8</v>
      </c>
      <c r="E52" s="370" t="n">
        <v>109.247780959073</v>
      </c>
      <c r="F52" s="127" t="n">
        <v>36</v>
      </c>
      <c r="G52" s="399" t="n">
        <v>180.1</v>
      </c>
      <c r="H52" s="127" t="n">
        <v>7</v>
      </c>
      <c r="I52" s="517" t="n">
        <v>23</v>
      </c>
      <c r="L52" s="556"/>
    </row>
    <row r="53" customFormat="false" ht="10.7" hidden="false" customHeight="true" outlineLevel="0" collapsed="false">
      <c r="A53" s="131"/>
      <c r="B53" s="189" t="n">
        <v>2009</v>
      </c>
      <c r="C53" s="566" t="n">
        <v>63.1</v>
      </c>
      <c r="D53" s="370" t="n">
        <v>49.6</v>
      </c>
      <c r="E53" s="567" t="n">
        <v>110.164653382893</v>
      </c>
      <c r="F53" s="568" t="n">
        <v>37</v>
      </c>
      <c r="G53" s="567" t="n">
        <v>164.5</v>
      </c>
      <c r="H53" s="568" t="n">
        <v>7</v>
      </c>
      <c r="I53" s="569" t="n">
        <v>24.5</v>
      </c>
    </row>
    <row r="54" customFormat="false" ht="17.1" hidden="false" customHeight="true" outlineLevel="0" collapsed="false">
      <c r="A54" s="128" t="s">
        <v>164</v>
      </c>
      <c r="B54" s="189" t="n">
        <v>2003</v>
      </c>
      <c r="C54" s="565" t="n">
        <v>127.1694</v>
      </c>
      <c r="D54" s="370" t="n">
        <v>100.5916</v>
      </c>
      <c r="E54" s="370" t="n">
        <v>88.9810477940405</v>
      </c>
      <c r="F54" s="552" t="n">
        <v>99</v>
      </c>
      <c r="G54" s="553" t="n">
        <v>291.9</v>
      </c>
      <c r="H54" s="568" t="n">
        <v>14</v>
      </c>
      <c r="I54" s="569" t="n">
        <v>17</v>
      </c>
      <c r="L54" s="556"/>
    </row>
    <row r="55" customFormat="false" ht="10.7" hidden="false" customHeight="true" outlineLevel="0" collapsed="false">
      <c r="A55" s="131"/>
      <c r="B55" s="189" t="n">
        <v>2008</v>
      </c>
      <c r="C55" s="516" t="n">
        <v>193.8</v>
      </c>
      <c r="D55" s="399" t="n">
        <v>146.1</v>
      </c>
      <c r="E55" s="370" t="n">
        <v>130.700793646512</v>
      </c>
      <c r="F55" s="127" t="n">
        <v>77</v>
      </c>
      <c r="G55" s="399" t="n">
        <v>269.5</v>
      </c>
      <c r="H55" s="127" t="n">
        <v>7</v>
      </c>
      <c r="I55" s="517" t="n">
        <v>17.1</v>
      </c>
      <c r="L55" s="556"/>
    </row>
    <row r="56" customFormat="false" ht="10.7" hidden="false" customHeight="true" outlineLevel="0" collapsed="false">
      <c r="A56" s="131"/>
      <c r="B56" s="189" t="n">
        <v>2009</v>
      </c>
      <c r="C56" s="566" t="n">
        <v>196.8</v>
      </c>
      <c r="D56" s="370" t="n">
        <v>147.3</v>
      </c>
      <c r="E56" s="567" t="n">
        <v>131.599096192386</v>
      </c>
      <c r="F56" s="568" t="n">
        <v>73</v>
      </c>
      <c r="G56" s="567" t="n">
        <v>263.6</v>
      </c>
      <c r="H56" s="568" t="n">
        <v>5</v>
      </c>
      <c r="I56" s="569" t="n">
        <v>4.3</v>
      </c>
    </row>
    <row r="57" customFormat="false" ht="17.1" hidden="false" customHeight="true" outlineLevel="0" collapsed="false">
      <c r="A57" s="128" t="s">
        <v>165</v>
      </c>
      <c r="B57" s="189" t="n">
        <v>2003</v>
      </c>
      <c r="C57" s="565" t="n">
        <v>66.2635</v>
      </c>
      <c r="D57" s="370" t="n">
        <v>46.5114</v>
      </c>
      <c r="E57" s="370" t="n">
        <v>127.237483342486</v>
      </c>
      <c r="F57" s="552" t="n">
        <v>41</v>
      </c>
      <c r="G57" s="553" t="n">
        <v>146.9</v>
      </c>
      <c r="H57" s="568" t="n">
        <v>11</v>
      </c>
      <c r="I57" s="569" t="n">
        <v>14.5</v>
      </c>
      <c r="L57" s="556"/>
    </row>
    <row r="58" customFormat="false" ht="10.7" hidden="false" customHeight="true" outlineLevel="0" collapsed="false">
      <c r="A58" s="129"/>
      <c r="B58" s="189" t="n">
        <v>2008</v>
      </c>
      <c r="C58" s="516" t="n">
        <v>79.6</v>
      </c>
      <c r="D58" s="399" t="n">
        <v>53.2</v>
      </c>
      <c r="E58" s="370" t="n">
        <v>150.50132444947</v>
      </c>
      <c r="F58" s="127" t="n">
        <v>32</v>
      </c>
      <c r="G58" s="399" t="n">
        <v>145.7</v>
      </c>
      <c r="H58" s="127" t="n">
        <v>4</v>
      </c>
      <c r="I58" s="517" t="n">
        <v>6</v>
      </c>
      <c r="L58" s="556"/>
    </row>
    <row r="59" customFormat="false" ht="10.7" hidden="false" customHeight="true" outlineLevel="0" collapsed="false">
      <c r="A59" s="132"/>
      <c r="B59" s="189" t="n">
        <v>2009</v>
      </c>
      <c r="C59" s="566" t="n">
        <v>85</v>
      </c>
      <c r="D59" s="370" t="n">
        <v>58</v>
      </c>
      <c r="E59" s="567" t="n">
        <v>160.199929512031</v>
      </c>
      <c r="F59" s="568" t="n">
        <v>32</v>
      </c>
      <c r="G59" s="567" t="n">
        <v>158.5</v>
      </c>
      <c r="H59" s="568" t="n">
        <v>8</v>
      </c>
      <c r="I59" s="569" t="n">
        <v>22.3</v>
      </c>
    </row>
    <row r="60" customFormat="false" ht="6" hidden="false" customHeight="true" outlineLevel="0" collapsed="false">
      <c r="G60" s="556"/>
    </row>
    <row r="61" customFormat="false" ht="12.75" hidden="false" customHeight="false" outlineLevel="0" collapsed="false">
      <c r="A61" s="570" t="s">
        <v>413</v>
      </c>
      <c r="B61" s="571"/>
      <c r="C61" s="571"/>
      <c r="D61" s="571"/>
      <c r="E61" s="571"/>
      <c r="G61" s="556"/>
    </row>
    <row r="62" customFormat="false" ht="11.25" hidden="false" customHeight="true" outlineLevel="0" collapsed="false">
      <c r="A62" s="570" t="s">
        <v>414</v>
      </c>
      <c r="C62" s="572"/>
      <c r="D62" s="572"/>
      <c r="E62" s="572"/>
      <c r="F62" s="572"/>
      <c r="G62" s="556"/>
      <c r="H62" s="572"/>
      <c r="I62" s="572"/>
    </row>
    <row r="63" customFormat="false" ht="12.75" hidden="false" customHeight="false" outlineLevel="0" collapsed="false">
      <c r="C63" s="572"/>
      <c r="D63" s="572"/>
      <c r="E63" s="572"/>
      <c r="F63" s="572"/>
      <c r="G63" s="556"/>
      <c r="H63" s="572"/>
      <c r="I63" s="572"/>
    </row>
    <row r="64" customFormat="false" ht="12.75" hidden="false" customHeight="false" outlineLevel="0" collapsed="false">
      <c r="C64" s="572"/>
      <c r="D64" s="572"/>
      <c r="E64" s="572"/>
      <c r="F64" s="572"/>
      <c r="G64" s="556"/>
      <c r="H64" s="572"/>
      <c r="I64" s="572"/>
    </row>
    <row r="65" customFormat="false" ht="12.75" hidden="false" customHeight="false" outlineLevel="0" collapsed="false">
      <c r="G65" s="556"/>
    </row>
    <row r="66" customFormat="false" ht="12.75" hidden="false" customHeight="false" outlineLevel="0" collapsed="false">
      <c r="G66" s="556"/>
    </row>
    <row r="67" customFormat="false" ht="12.75" hidden="false" customHeight="false" outlineLevel="0" collapsed="false">
      <c r="G67" s="556"/>
    </row>
    <row r="68" customFormat="false" ht="12.75" hidden="false" customHeight="false" outlineLevel="0" collapsed="false">
      <c r="G68" s="556"/>
    </row>
    <row r="69" customFormat="false" ht="12.75" hidden="false" customHeight="false" outlineLevel="0" collapsed="false">
      <c r="G69" s="556"/>
    </row>
    <row r="70" customFormat="false" ht="12.75" hidden="false" customHeight="false" outlineLevel="0" collapsed="false">
      <c r="G70" s="556"/>
    </row>
    <row r="71" customFormat="false" ht="12.75" hidden="false" customHeight="false" outlineLevel="0" collapsed="false">
      <c r="G71" s="556"/>
    </row>
    <row r="72" customFormat="false" ht="12.75" hidden="false" customHeight="false" outlineLevel="0" collapsed="false">
      <c r="G72" s="556"/>
    </row>
    <row r="73" customFormat="false" ht="12.75" hidden="false" customHeight="false" outlineLevel="0" collapsed="false">
      <c r="G73" s="556"/>
    </row>
    <row r="74" customFormat="false" ht="12.75" hidden="false" customHeight="false" outlineLevel="0" collapsed="false">
      <c r="G74" s="556"/>
    </row>
    <row r="75" customFormat="false" ht="12.75" hidden="false" customHeight="false" outlineLevel="0" collapsed="false">
      <c r="G75" s="556"/>
    </row>
    <row r="76" customFormat="false" ht="12.75" hidden="false" customHeight="false" outlineLevel="0" collapsed="false">
      <c r="G76" s="556"/>
    </row>
    <row r="77" customFormat="false" ht="12.75" hidden="false" customHeight="false" outlineLevel="0" collapsed="false">
      <c r="G77" s="556"/>
    </row>
    <row r="78" customFormat="false" ht="12.75" hidden="false" customHeight="false" outlineLevel="0" collapsed="false">
      <c r="G78" s="556"/>
    </row>
    <row r="79" customFormat="false" ht="12.75" hidden="false" customHeight="false" outlineLevel="0" collapsed="false">
      <c r="G79" s="556"/>
    </row>
    <row r="80" customFormat="false" ht="12.75" hidden="false" customHeight="false" outlineLevel="0" collapsed="false">
      <c r="G80" s="556"/>
    </row>
    <row r="81" customFormat="false" ht="12.75" hidden="false" customHeight="false" outlineLevel="0" collapsed="false">
      <c r="G81" s="556"/>
    </row>
    <row r="82" customFormat="false" ht="12.75" hidden="false" customHeight="false" outlineLevel="0" collapsed="false">
      <c r="G82" s="556"/>
    </row>
    <row r="83" customFormat="false" ht="12.75" hidden="false" customHeight="false" outlineLevel="0" collapsed="false">
      <c r="G83" s="556"/>
    </row>
    <row r="84" customFormat="false" ht="12.75" hidden="false" customHeight="false" outlineLevel="0" collapsed="false">
      <c r="G84" s="556"/>
    </row>
    <row r="85" customFormat="false" ht="12.75" hidden="false" customHeight="false" outlineLevel="0" collapsed="false">
      <c r="G85" s="556"/>
    </row>
    <row r="86" customFormat="false" ht="12.75" hidden="false" customHeight="false" outlineLevel="0" collapsed="false">
      <c r="G86" s="556"/>
    </row>
    <row r="87" customFormat="false" ht="12.75" hidden="false" customHeight="false" outlineLevel="0" collapsed="false">
      <c r="G87" s="556"/>
    </row>
    <row r="88" customFormat="false" ht="12.75" hidden="false" customHeight="false" outlineLevel="0" collapsed="false">
      <c r="G88" s="556"/>
    </row>
    <row r="89" customFormat="false" ht="12.75" hidden="false" customHeight="false" outlineLevel="0" collapsed="false">
      <c r="G89" s="556"/>
    </row>
    <row r="90" customFormat="false" ht="12.75" hidden="false" customHeight="false" outlineLevel="0" collapsed="false">
      <c r="G90" s="556"/>
    </row>
    <row r="91" customFormat="false" ht="12.75" hidden="false" customHeight="false" outlineLevel="0" collapsed="false">
      <c r="G91" s="556"/>
    </row>
    <row r="92" customFormat="false" ht="12.75" hidden="false" customHeight="false" outlineLevel="0" collapsed="false">
      <c r="G92" s="556"/>
    </row>
    <row r="93" customFormat="false" ht="12.75" hidden="false" customHeight="false" outlineLevel="0" collapsed="false">
      <c r="G93" s="556"/>
    </row>
    <row r="94" customFormat="false" ht="12.75" hidden="false" customHeight="false" outlineLevel="0" collapsed="false">
      <c r="G94" s="556"/>
    </row>
    <row r="95" customFormat="false" ht="12.75" hidden="false" customHeight="false" outlineLevel="0" collapsed="false">
      <c r="G95" s="556"/>
    </row>
    <row r="96" customFormat="false" ht="12.75" hidden="false" customHeight="false" outlineLevel="0" collapsed="false">
      <c r="G96" s="556"/>
    </row>
    <row r="97" customFormat="false" ht="12.75" hidden="false" customHeight="false" outlineLevel="0" collapsed="false">
      <c r="G97" s="556"/>
    </row>
    <row r="98" customFormat="false" ht="12.75" hidden="false" customHeight="false" outlineLevel="0" collapsed="false">
      <c r="G98" s="556"/>
    </row>
    <row r="99" customFormat="false" ht="12.75" hidden="false" customHeight="false" outlineLevel="0" collapsed="false">
      <c r="G99" s="556"/>
    </row>
    <row r="100" customFormat="false" ht="12.75" hidden="false" customHeight="false" outlineLevel="0" collapsed="false">
      <c r="G100" s="556"/>
    </row>
    <row r="101" customFormat="false" ht="12.75" hidden="false" customHeight="false" outlineLevel="0" collapsed="false">
      <c r="G101" s="556"/>
    </row>
    <row r="102" customFormat="false" ht="12.75" hidden="false" customHeight="false" outlineLevel="0" collapsed="false">
      <c r="G102" s="556"/>
    </row>
    <row r="103" customFormat="false" ht="12.75" hidden="false" customHeight="false" outlineLevel="0" collapsed="false">
      <c r="G103" s="556"/>
    </row>
    <row r="104" customFormat="false" ht="12.75" hidden="false" customHeight="false" outlineLevel="0" collapsed="false">
      <c r="G104" s="556"/>
    </row>
    <row r="105" customFormat="false" ht="12.75" hidden="false" customHeight="false" outlineLevel="0" collapsed="false">
      <c r="G105" s="556"/>
    </row>
    <row r="106" customFormat="false" ht="12.75" hidden="false" customHeight="false" outlineLevel="0" collapsed="false">
      <c r="G106" s="556"/>
    </row>
    <row r="107" customFormat="false" ht="12.75" hidden="false" customHeight="false" outlineLevel="0" collapsed="false">
      <c r="G107" s="556"/>
    </row>
    <row r="108" customFormat="false" ht="12.75" hidden="false" customHeight="false" outlineLevel="0" collapsed="false">
      <c r="G108" s="556"/>
    </row>
    <row r="109" customFormat="false" ht="12.75" hidden="false" customHeight="false" outlineLevel="0" collapsed="false">
      <c r="G109" s="556"/>
    </row>
    <row r="110" customFormat="false" ht="12.75" hidden="false" customHeight="false" outlineLevel="0" collapsed="false">
      <c r="G110" s="556"/>
    </row>
    <row r="111" customFormat="false" ht="12.75" hidden="false" customHeight="false" outlineLevel="0" collapsed="false">
      <c r="G111" s="556"/>
    </row>
    <row r="112" customFormat="false" ht="12.75" hidden="false" customHeight="false" outlineLevel="0" collapsed="false">
      <c r="G112" s="556"/>
    </row>
    <row r="113" customFormat="false" ht="12.75" hidden="false" customHeight="false" outlineLevel="0" collapsed="false">
      <c r="G113" s="556"/>
    </row>
    <row r="114" customFormat="false" ht="12.75" hidden="false" customHeight="false" outlineLevel="0" collapsed="false">
      <c r="G114" s="556"/>
    </row>
    <row r="115" customFormat="false" ht="12.75" hidden="false" customHeight="false" outlineLevel="0" collapsed="false">
      <c r="G115" s="556"/>
    </row>
    <row r="116" customFormat="false" ht="12.75" hidden="false" customHeight="false" outlineLevel="0" collapsed="false">
      <c r="G116" s="556"/>
    </row>
    <row r="117" customFormat="false" ht="12.75" hidden="false" customHeight="false" outlineLevel="0" collapsed="false">
      <c r="G117" s="556"/>
    </row>
    <row r="118" customFormat="false" ht="12.75" hidden="false" customHeight="false" outlineLevel="0" collapsed="false">
      <c r="G118" s="556"/>
    </row>
    <row r="119" customFormat="false" ht="12.75" hidden="false" customHeight="false" outlineLevel="0" collapsed="false">
      <c r="G119" s="556"/>
    </row>
    <row r="120" customFormat="false" ht="12.75" hidden="false" customHeight="false" outlineLevel="0" collapsed="false">
      <c r="G120" s="556"/>
    </row>
    <row r="121" customFormat="false" ht="12.75" hidden="false" customHeight="false" outlineLevel="0" collapsed="false">
      <c r="G121" s="556"/>
    </row>
    <row r="122" customFormat="false" ht="12.75" hidden="false" customHeight="false" outlineLevel="0" collapsed="false">
      <c r="G122" s="556"/>
    </row>
    <row r="123" customFormat="false" ht="12.75" hidden="false" customHeight="false" outlineLevel="0" collapsed="false">
      <c r="G123" s="556"/>
    </row>
    <row r="124" customFormat="false" ht="12.75" hidden="false" customHeight="false" outlineLevel="0" collapsed="false">
      <c r="G124" s="556"/>
    </row>
    <row r="125" customFormat="false" ht="12.75" hidden="false" customHeight="false" outlineLevel="0" collapsed="false">
      <c r="G125" s="556"/>
    </row>
    <row r="126" customFormat="false" ht="12.75" hidden="false" customHeight="false" outlineLevel="0" collapsed="false">
      <c r="G126" s="556"/>
    </row>
    <row r="127" customFormat="false" ht="12.75" hidden="false" customHeight="false" outlineLevel="0" collapsed="false">
      <c r="G127" s="556"/>
    </row>
    <row r="128" customFormat="false" ht="12.75" hidden="false" customHeight="false" outlineLevel="0" collapsed="false">
      <c r="G128" s="556"/>
    </row>
    <row r="129" customFormat="false" ht="12.75" hidden="false" customHeight="false" outlineLevel="0" collapsed="false">
      <c r="G129" s="556"/>
    </row>
    <row r="130" customFormat="false" ht="12.75" hidden="false" customHeight="false" outlineLevel="0" collapsed="false">
      <c r="G130" s="556"/>
    </row>
    <row r="131" customFormat="false" ht="12.75" hidden="false" customHeight="false" outlineLevel="0" collapsed="false">
      <c r="G131" s="556"/>
    </row>
    <row r="132" customFormat="false" ht="12.75" hidden="false" customHeight="false" outlineLevel="0" collapsed="false">
      <c r="G132" s="556"/>
    </row>
    <row r="133" customFormat="false" ht="12.75" hidden="false" customHeight="false" outlineLevel="0" collapsed="false">
      <c r="G133" s="556"/>
    </row>
    <row r="134" customFormat="false" ht="12.75" hidden="false" customHeight="false" outlineLevel="0" collapsed="false">
      <c r="G134" s="556"/>
    </row>
    <row r="135" customFormat="false" ht="12.75" hidden="false" customHeight="false" outlineLevel="0" collapsed="false">
      <c r="G135" s="556"/>
    </row>
    <row r="136" customFormat="false" ht="12.75" hidden="false" customHeight="false" outlineLevel="0" collapsed="false">
      <c r="G136" s="556"/>
    </row>
    <row r="137" customFormat="false" ht="12.75" hidden="false" customHeight="false" outlineLevel="0" collapsed="false">
      <c r="G137" s="556"/>
    </row>
    <row r="138" customFormat="false" ht="12.75" hidden="false" customHeight="false" outlineLevel="0" collapsed="false">
      <c r="G138" s="556"/>
    </row>
    <row r="139" customFormat="false" ht="12.75" hidden="false" customHeight="false" outlineLevel="0" collapsed="false">
      <c r="G139" s="556"/>
    </row>
    <row r="140" customFormat="false" ht="12.75" hidden="false" customHeight="false" outlineLevel="0" collapsed="false">
      <c r="G140" s="556"/>
    </row>
    <row r="141" customFormat="false" ht="12.75" hidden="false" customHeight="false" outlineLevel="0" collapsed="false">
      <c r="G141" s="556"/>
    </row>
    <row r="142" customFormat="false" ht="12.75" hidden="false" customHeight="false" outlineLevel="0" collapsed="false">
      <c r="G142" s="556"/>
    </row>
    <row r="143" customFormat="false" ht="12.75" hidden="false" customHeight="false" outlineLevel="0" collapsed="false">
      <c r="G143" s="556"/>
    </row>
    <row r="144" customFormat="false" ht="12.75" hidden="false" customHeight="false" outlineLevel="0" collapsed="false">
      <c r="G144" s="556"/>
    </row>
    <row r="145" customFormat="false" ht="12.75" hidden="false" customHeight="false" outlineLevel="0" collapsed="false">
      <c r="G145" s="556"/>
    </row>
    <row r="146" customFormat="false" ht="12.75" hidden="false" customHeight="false" outlineLevel="0" collapsed="false">
      <c r="G146" s="556"/>
    </row>
    <row r="147" customFormat="false" ht="12.75" hidden="false" customHeight="false" outlineLevel="0" collapsed="false">
      <c r="G147" s="556"/>
    </row>
    <row r="148" customFormat="false" ht="12.75" hidden="false" customHeight="false" outlineLevel="0" collapsed="false">
      <c r="G148" s="556"/>
    </row>
    <row r="149" customFormat="false" ht="12.75" hidden="false" customHeight="false" outlineLevel="0" collapsed="false">
      <c r="G149" s="556"/>
    </row>
    <row r="150" customFormat="false" ht="12.75" hidden="false" customHeight="false" outlineLevel="0" collapsed="false">
      <c r="G150" s="556"/>
    </row>
    <row r="151" customFormat="false" ht="12.75" hidden="false" customHeight="false" outlineLevel="0" collapsed="false">
      <c r="G151" s="556"/>
    </row>
    <row r="152" customFormat="false" ht="12.75" hidden="false" customHeight="false" outlineLevel="0" collapsed="false">
      <c r="G152" s="556"/>
    </row>
    <row r="153" customFormat="false" ht="12.75" hidden="false" customHeight="false" outlineLevel="0" collapsed="false">
      <c r="G153" s="556"/>
    </row>
    <row r="154" customFormat="false" ht="12.75" hidden="false" customHeight="false" outlineLevel="0" collapsed="false">
      <c r="G154" s="556"/>
    </row>
    <row r="155" customFormat="false" ht="12.75" hidden="false" customHeight="false" outlineLevel="0" collapsed="false">
      <c r="G155" s="556"/>
    </row>
    <row r="156" customFormat="false" ht="12.75" hidden="false" customHeight="false" outlineLevel="0" collapsed="false">
      <c r="G156" s="556"/>
    </row>
    <row r="157" customFormat="false" ht="12.75" hidden="false" customHeight="false" outlineLevel="0" collapsed="false">
      <c r="G157" s="556"/>
    </row>
    <row r="158" customFormat="false" ht="12.75" hidden="false" customHeight="false" outlineLevel="0" collapsed="false">
      <c r="G158" s="556"/>
    </row>
    <row r="159" customFormat="false" ht="12.75" hidden="false" customHeight="false" outlineLevel="0" collapsed="false">
      <c r="G159" s="556"/>
    </row>
    <row r="160" customFormat="false" ht="12.75" hidden="false" customHeight="false" outlineLevel="0" collapsed="false">
      <c r="G160" s="556"/>
    </row>
  </sheetData>
  <mergeCells count="7">
    <mergeCell ref="A6:B8"/>
    <mergeCell ref="C6:E6"/>
    <mergeCell ref="F6:I6"/>
    <mergeCell ref="E7:E8"/>
    <mergeCell ref="F7:G7"/>
    <mergeCell ref="H7:I7"/>
    <mergeCell ref="C8:D8"/>
  </mergeCells>
  <hyperlinks>
    <hyperlink ref="I3" location="'Spis treści'!A1" display="&lt; POWRÓT"/>
    <hyperlink ref="I4" r:id="rId1" location="'Tabl.%208.17.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.99"/>
    <col collapsed="false" customWidth="true" hidden="false" outlineLevel="0" max="8" min="3" style="0" width="12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573" t="s">
        <v>415</v>
      </c>
      <c r="B1" s="574"/>
      <c r="C1" s="574"/>
      <c r="D1" s="574"/>
      <c r="E1" s="574"/>
      <c r="F1" s="574"/>
    </row>
    <row r="2" customFormat="false" ht="12.75" hidden="false" customHeight="false" outlineLevel="0" collapsed="false">
      <c r="A2" s="89" t="s">
        <v>416</v>
      </c>
      <c r="B2" s="574"/>
      <c r="C2" s="574"/>
      <c r="D2" s="574"/>
      <c r="E2" s="574"/>
      <c r="F2" s="574"/>
      <c r="H2" s="34" t="s">
        <v>97</v>
      </c>
    </row>
    <row r="3" customFormat="false" ht="11.25" hidden="false" customHeight="true" outlineLevel="0" collapsed="false">
      <c r="A3" s="89" t="s">
        <v>417</v>
      </c>
      <c r="B3" s="574"/>
      <c r="C3" s="574"/>
      <c r="D3" s="574"/>
      <c r="E3" s="574"/>
      <c r="F3" s="574"/>
      <c r="H3" s="36" t="s">
        <v>99</v>
      </c>
    </row>
    <row r="4" customFormat="false" ht="4.5" hidden="false" customHeight="true" outlineLevel="0" collapsed="false">
      <c r="A4" s="575"/>
      <c r="B4" s="575"/>
      <c r="C4" s="576"/>
      <c r="D4" s="576"/>
      <c r="E4" s="576"/>
      <c r="F4" s="576"/>
      <c r="G4" s="576"/>
      <c r="H4" s="576"/>
      <c r="I4" s="576"/>
    </row>
    <row r="5" customFormat="false" ht="15" hidden="false" customHeight="true" outlineLevel="0" collapsed="false">
      <c r="A5" s="577" t="s">
        <v>126</v>
      </c>
      <c r="B5" s="577"/>
      <c r="C5" s="578" t="s">
        <v>418</v>
      </c>
      <c r="D5" s="578"/>
      <c r="E5" s="578"/>
      <c r="F5" s="579" t="s">
        <v>419</v>
      </c>
      <c r="G5" s="579"/>
      <c r="H5" s="579"/>
      <c r="I5" s="580"/>
    </row>
    <row r="6" customFormat="false" ht="30" hidden="false" customHeight="true" outlineLevel="0" collapsed="false">
      <c r="A6" s="577"/>
      <c r="B6" s="577"/>
      <c r="C6" s="581" t="s">
        <v>299</v>
      </c>
      <c r="D6" s="582" t="s">
        <v>420</v>
      </c>
      <c r="E6" s="583" t="s">
        <v>421</v>
      </c>
      <c r="F6" s="583" t="s">
        <v>299</v>
      </c>
      <c r="G6" s="582" t="s">
        <v>420</v>
      </c>
      <c r="H6" s="584" t="s">
        <v>422</v>
      </c>
      <c r="I6" s="585"/>
    </row>
    <row r="7" customFormat="false" ht="15" hidden="false" customHeight="true" outlineLevel="0" collapsed="false">
      <c r="A7" s="577"/>
      <c r="B7" s="577"/>
      <c r="C7" s="586" t="s">
        <v>423</v>
      </c>
      <c r="D7" s="586"/>
      <c r="E7" s="586"/>
      <c r="F7" s="586"/>
      <c r="G7" s="586"/>
      <c r="H7" s="586"/>
      <c r="I7" s="585"/>
    </row>
    <row r="8" customFormat="false" ht="24" hidden="false" customHeight="true" outlineLevel="0" collapsed="false">
      <c r="A8" s="587" t="s">
        <v>147</v>
      </c>
      <c r="B8" s="588" t="n">
        <v>2003</v>
      </c>
      <c r="C8" s="513" t="n">
        <v>134.7</v>
      </c>
      <c r="D8" s="514" t="n">
        <v>20.4</v>
      </c>
      <c r="E8" s="514" t="n">
        <v>114.3</v>
      </c>
      <c r="F8" s="589" t="n">
        <v>221320.8</v>
      </c>
      <c r="G8" s="589" t="n">
        <v>79823</v>
      </c>
      <c r="H8" s="590" t="n">
        <v>141497.8</v>
      </c>
      <c r="I8" s="591"/>
    </row>
    <row r="9" customFormat="false" ht="12.75" hidden="false" customHeight="true" outlineLevel="0" collapsed="false">
      <c r="A9" s="592" t="s">
        <v>148</v>
      </c>
      <c r="B9" s="593" t="n">
        <v>2009</v>
      </c>
      <c r="C9" s="395" t="n">
        <v>61.7</v>
      </c>
      <c r="D9" s="374" t="n">
        <v>9.5</v>
      </c>
      <c r="E9" s="374" t="n">
        <v>52.2</v>
      </c>
      <c r="F9" s="594" t="n">
        <v>203125.6</v>
      </c>
      <c r="G9" s="594" t="n">
        <v>69759.4</v>
      </c>
      <c r="H9" s="595" t="n">
        <v>133366.2</v>
      </c>
      <c r="I9" s="591"/>
    </row>
    <row r="10" customFormat="false" ht="25.5" hidden="false" customHeight="true" outlineLevel="0" collapsed="false">
      <c r="A10" s="121" t="s">
        <v>197</v>
      </c>
      <c r="B10" s="196" t="n">
        <v>2003</v>
      </c>
      <c r="C10" s="516" t="n">
        <v>12.8</v>
      </c>
      <c r="D10" s="399" t="n">
        <v>1.6</v>
      </c>
      <c r="E10" s="399" t="n">
        <v>11.2</v>
      </c>
      <c r="F10" s="596" t="n">
        <v>14375.1</v>
      </c>
      <c r="G10" s="596" t="n">
        <v>176.5</v>
      </c>
      <c r="H10" s="597" t="n">
        <v>14198.6</v>
      </c>
      <c r="I10" s="591"/>
    </row>
    <row r="11" customFormat="false" ht="12.75" hidden="false" customHeight="true" outlineLevel="0" collapsed="false">
      <c r="A11" s="123"/>
      <c r="B11" s="196" t="n">
        <v>2009</v>
      </c>
      <c r="C11" s="516" t="n">
        <v>5.2</v>
      </c>
      <c r="D11" s="399" t="n">
        <v>0.4</v>
      </c>
      <c r="E11" s="399" t="n">
        <v>4.7</v>
      </c>
      <c r="F11" s="596" t="n">
        <v>15466.6</v>
      </c>
      <c r="G11" s="596" t="n">
        <v>119.2</v>
      </c>
      <c r="H11" s="597" t="n">
        <v>15347.4</v>
      </c>
      <c r="I11" s="591"/>
    </row>
    <row r="12" customFormat="false" ht="25.5" hidden="false" customHeight="true" outlineLevel="0" collapsed="false">
      <c r="A12" s="128" t="s">
        <v>151</v>
      </c>
      <c r="B12" s="196" t="n">
        <v>2003</v>
      </c>
      <c r="C12" s="516" t="n">
        <v>8.5</v>
      </c>
      <c r="D12" s="399" t="n">
        <v>0.8</v>
      </c>
      <c r="E12" s="399" t="n">
        <v>7.8</v>
      </c>
      <c r="F12" s="596" t="n">
        <v>8813.2</v>
      </c>
      <c r="G12" s="596" t="n">
        <v>1105.3</v>
      </c>
      <c r="H12" s="597" t="n">
        <v>7707.9</v>
      </c>
      <c r="I12" s="591"/>
    </row>
    <row r="13" customFormat="false" ht="12.75" hidden="false" customHeight="true" outlineLevel="0" collapsed="false">
      <c r="A13" s="131"/>
      <c r="B13" s="196" t="n">
        <v>2009</v>
      </c>
      <c r="C13" s="516" t="n">
        <v>4.5</v>
      </c>
      <c r="D13" s="399" t="n">
        <v>0.3</v>
      </c>
      <c r="E13" s="399" t="n">
        <v>4.3</v>
      </c>
      <c r="F13" s="596" t="n">
        <v>6766.9</v>
      </c>
      <c r="G13" s="596" t="n">
        <v>1150.9</v>
      </c>
      <c r="H13" s="597" t="n">
        <v>5616.1</v>
      </c>
      <c r="I13" s="591"/>
    </row>
    <row r="14" customFormat="false" ht="25.5" hidden="false" customHeight="true" outlineLevel="0" collapsed="false">
      <c r="A14" s="128" t="s">
        <v>152</v>
      </c>
      <c r="B14" s="196" t="n">
        <v>2003</v>
      </c>
      <c r="C14" s="516" t="n">
        <v>6.9</v>
      </c>
      <c r="D14" s="399" t="n">
        <v>1.2</v>
      </c>
      <c r="E14" s="399" t="n">
        <v>5.6</v>
      </c>
      <c r="F14" s="596" t="n">
        <v>5128</v>
      </c>
      <c r="G14" s="596" t="n">
        <v>340.5</v>
      </c>
      <c r="H14" s="597" t="n">
        <v>4787.4</v>
      </c>
      <c r="I14" s="591"/>
    </row>
    <row r="15" customFormat="false" ht="12.75" hidden="false" customHeight="true" outlineLevel="0" collapsed="false">
      <c r="A15" s="131"/>
      <c r="B15" s="196" t="n">
        <v>2009</v>
      </c>
      <c r="C15" s="516" t="n">
        <v>3</v>
      </c>
      <c r="D15" s="399" t="n">
        <v>0.5</v>
      </c>
      <c r="E15" s="399" t="n">
        <v>2.5</v>
      </c>
      <c r="F15" s="596" t="n">
        <v>4901.8</v>
      </c>
      <c r="G15" s="596" t="n">
        <v>334.1</v>
      </c>
      <c r="H15" s="597" t="n">
        <v>4567.8</v>
      </c>
      <c r="I15" s="591"/>
    </row>
    <row r="16" customFormat="false" ht="25.5" hidden="false" customHeight="true" outlineLevel="0" collapsed="false">
      <c r="A16" s="128" t="s">
        <v>153</v>
      </c>
      <c r="B16" s="196" t="n">
        <v>2003</v>
      </c>
      <c r="C16" s="516" t="n">
        <v>3.2</v>
      </c>
      <c r="D16" s="399" t="n">
        <v>0.2</v>
      </c>
      <c r="E16" s="399" t="n">
        <v>3</v>
      </c>
      <c r="F16" s="596" t="n">
        <v>1785.8</v>
      </c>
      <c r="G16" s="596" t="n">
        <v>122.7</v>
      </c>
      <c r="H16" s="597" t="n">
        <v>1663.1</v>
      </c>
      <c r="I16" s="591"/>
    </row>
    <row r="17" customFormat="false" ht="12.75" hidden="false" customHeight="true" outlineLevel="0" collapsed="false">
      <c r="A17" s="131"/>
      <c r="B17" s="196" t="n">
        <v>2009</v>
      </c>
      <c r="C17" s="516" t="n">
        <v>1.4</v>
      </c>
      <c r="D17" s="399" t="n">
        <v>0.1</v>
      </c>
      <c r="E17" s="399" t="n">
        <v>1.3</v>
      </c>
      <c r="F17" s="596" t="n">
        <v>1952.4</v>
      </c>
      <c r="G17" s="596" t="n">
        <v>133.7</v>
      </c>
      <c r="H17" s="597" t="n">
        <v>1818.7</v>
      </c>
      <c r="I17" s="591"/>
    </row>
    <row r="18" customFormat="false" ht="25.5" hidden="false" customHeight="true" outlineLevel="0" collapsed="false">
      <c r="A18" s="128" t="s">
        <v>154</v>
      </c>
      <c r="B18" s="196" t="n">
        <v>2003</v>
      </c>
      <c r="C18" s="516" t="n">
        <v>7.7</v>
      </c>
      <c r="D18" s="399" t="n">
        <v>3.7</v>
      </c>
      <c r="E18" s="399" t="n">
        <v>3.9</v>
      </c>
      <c r="F18" s="596" t="n">
        <v>48654.1</v>
      </c>
      <c r="G18" s="596" t="n">
        <v>43601.3</v>
      </c>
      <c r="H18" s="597" t="n">
        <v>5052.8</v>
      </c>
      <c r="I18" s="591"/>
    </row>
    <row r="19" customFormat="false" ht="12.75" hidden="false" customHeight="true" outlineLevel="0" collapsed="false">
      <c r="A19" s="131"/>
      <c r="B19" s="196" t="n">
        <v>2009</v>
      </c>
      <c r="C19" s="516" t="n">
        <v>4.6</v>
      </c>
      <c r="D19" s="399" t="n">
        <v>2.2</v>
      </c>
      <c r="E19" s="399" t="n">
        <v>2.4</v>
      </c>
      <c r="F19" s="596" t="n">
        <v>34500.3</v>
      </c>
      <c r="G19" s="596" t="n">
        <v>30635.7</v>
      </c>
      <c r="H19" s="597" t="n">
        <v>3864.6</v>
      </c>
      <c r="I19" s="591"/>
    </row>
    <row r="20" customFormat="false" ht="25.5" hidden="false" customHeight="true" outlineLevel="0" collapsed="false">
      <c r="A20" s="128" t="s">
        <v>155</v>
      </c>
      <c r="B20" s="196" t="n">
        <v>2003</v>
      </c>
      <c r="C20" s="516" t="n">
        <v>11.5</v>
      </c>
      <c r="D20" s="399" t="n">
        <v>0.3</v>
      </c>
      <c r="E20" s="399" t="n">
        <v>11.2</v>
      </c>
      <c r="F20" s="596" t="n">
        <v>13065.7</v>
      </c>
      <c r="G20" s="596" t="n">
        <v>118.5</v>
      </c>
      <c r="H20" s="597" t="n">
        <v>12947.1</v>
      </c>
      <c r="I20" s="591"/>
    </row>
    <row r="21" customFormat="false" ht="12.75" hidden="false" customHeight="true" outlineLevel="0" collapsed="false">
      <c r="A21" s="131"/>
      <c r="B21" s="196" t="n">
        <v>2009</v>
      </c>
      <c r="C21" s="516" t="n">
        <v>4.3</v>
      </c>
      <c r="D21" s="399" t="n">
        <v>0.1</v>
      </c>
      <c r="E21" s="399" t="n">
        <v>4.2</v>
      </c>
      <c r="F21" s="596" t="n">
        <v>10640.7</v>
      </c>
      <c r="G21" s="596" t="n">
        <v>148.7</v>
      </c>
      <c r="H21" s="597" t="n">
        <v>10492</v>
      </c>
      <c r="I21" s="591"/>
    </row>
    <row r="22" customFormat="false" ht="25.5" hidden="false" customHeight="true" outlineLevel="0" collapsed="false">
      <c r="A22" s="128" t="s">
        <v>156</v>
      </c>
      <c r="B22" s="196" t="n">
        <v>2003</v>
      </c>
      <c r="C22" s="516" t="n">
        <v>13.4</v>
      </c>
      <c r="D22" s="399" t="n">
        <v>5.4</v>
      </c>
      <c r="E22" s="399" t="n">
        <v>8</v>
      </c>
      <c r="F22" s="596" t="n">
        <v>26305.5</v>
      </c>
      <c r="G22" s="596" t="n">
        <v>10141.8</v>
      </c>
      <c r="H22" s="597" t="n">
        <v>16163.7</v>
      </c>
      <c r="I22" s="591"/>
    </row>
    <row r="23" customFormat="false" ht="12.75" hidden="false" customHeight="true" outlineLevel="0" collapsed="false">
      <c r="A23" s="131"/>
      <c r="B23" s="196" t="n">
        <v>2009</v>
      </c>
      <c r="C23" s="516" t="n">
        <v>5.1</v>
      </c>
      <c r="D23" s="399" t="n">
        <v>1.5</v>
      </c>
      <c r="E23" s="399" t="n">
        <v>3.6</v>
      </c>
      <c r="F23" s="596" t="n">
        <v>27935.1</v>
      </c>
      <c r="G23" s="596" t="n">
        <v>11215.8</v>
      </c>
      <c r="H23" s="597" t="n">
        <v>16719.3</v>
      </c>
      <c r="I23" s="591"/>
    </row>
    <row r="24" customFormat="false" ht="25.5" hidden="false" customHeight="true" outlineLevel="0" collapsed="false">
      <c r="A24" s="128" t="s">
        <v>157</v>
      </c>
      <c r="B24" s="196" t="n">
        <v>2003</v>
      </c>
      <c r="C24" s="516" t="n">
        <v>5</v>
      </c>
      <c r="D24" s="399" t="n">
        <v>1.7</v>
      </c>
      <c r="E24" s="399" t="n">
        <v>3.3</v>
      </c>
      <c r="F24" s="596" t="n">
        <v>13027.7</v>
      </c>
      <c r="G24" s="596" t="n">
        <v>9434.1</v>
      </c>
      <c r="H24" s="597" t="n">
        <v>3593.5</v>
      </c>
      <c r="I24" s="591"/>
    </row>
    <row r="25" customFormat="false" ht="12.75" hidden="false" customHeight="true" outlineLevel="0" collapsed="false">
      <c r="A25" s="131"/>
      <c r="B25" s="196" t="n">
        <v>2009</v>
      </c>
      <c r="C25" s="516" t="n">
        <v>3.1</v>
      </c>
      <c r="D25" s="399" t="n">
        <v>1.3</v>
      </c>
      <c r="E25" s="399" t="n">
        <v>1.8</v>
      </c>
      <c r="F25" s="596" t="n">
        <v>13805.8</v>
      </c>
      <c r="G25" s="596" t="n">
        <v>10192.2</v>
      </c>
      <c r="H25" s="597" t="n">
        <v>3613.6</v>
      </c>
      <c r="I25" s="591"/>
    </row>
    <row r="26" customFormat="false" ht="25.5" hidden="false" customHeight="true" outlineLevel="0" collapsed="false">
      <c r="A26" s="128" t="s">
        <v>158</v>
      </c>
      <c r="B26" s="196" t="n">
        <v>2003</v>
      </c>
      <c r="C26" s="516" t="n">
        <v>3.8</v>
      </c>
      <c r="D26" s="399" t="n">
        <v>0.2</v>
      </c>
      <c r="E26" s="399" t="n">
        <v>3.6</v>
      </c>
      <c r="F26" s="596" t="n">
        <v>3641.5</v>
      </c>
      <c r="G26" s="596" t="n">
        <v>62.9</v>
      </c>
      <c r="H26" s="597" t="n">
        <v>3578.6</v>
      </c>
      <c r="I26" s="591"/>
    </row>
    <row r="27" customFormat="false" ht="12.75" hidden="false" customHeight="true" outlineLevel="0" collapsed="false">
      <c r="A27" s="131"/>
      <c r="B27" s="196" t="n">
        <v>2009</v>
      </c>
      <c r="C27" s="516" t="n">
        <v>2</v>
      </c>
      <c r="D27" s="399" t="n">
        <v>0.2</v>
      </c>
      <c r="E27" s="399" t="n">
        <v>1.8</v>
      </c>
      <c r="F27" s="596" t="n">
        <v>3402.2</v>
      </c>
      <c r="G27" s="596" t="n">
        <v>67.4</v>
      </c>
      <c r="H27" s="597" t="n">
        <v>3334.8</v>
      </c>
      <c r="I27" s="591"/>
    </row>
    <row r="28" customFormat="false" ht="25.5" hidden="false" customHeight="true" outlineLevel="0" collapsed="false">
      <c r="A28" s="128" t="s">
        <v>159</v>
      </c>
      <c r="B28" s="196" t="n">
        <v>2003</v>
      </c>
      <c r="C28" s="516" t="n">
        <v>2</v>
      </c>
      <c r="D28" s="399" t="n">
        <v>0.1</v>
      </c>
      <c r="E28" s="399" t="n">
        <v>1.9</v>
      </c>
      <c r="F28" s="596" t="n">
        <v>1983.5</v>
      </c>
      <c r="G28" s="596" t="n">
        <v>22.9</v>
      </c>
      <c r="H28" s="597" t="n">
        <v>1960.7</v>
      </c>
      <c r="I28" s="591"/>
    </row>
    <row r="29" customFormat="false" ht="12.75" hidden="false" customHeight="true" outlineLevel="0" collapsed="false">
      <c r="A29" s="131"/>
      <c r="B29" s="196" t="n">
        <v>2009</v>
      </c>
      <c r="C29" s="516" t="n">
        <v>1.1</v>
      </c>
      <c r="D29" s="399" t="n">
        <v>0</v>
      </c>
      <c r="E29" s="399" t="n">
        <v>1.1</v>
      </c>
      <c r="F29" s="596" t="n">
        <v>1597.6</v>
      </c>
      <c r="G29" s="596" t="n">
        <v>39.1</v>
      </c>
      <c r="H29" s="597" t="n">
        <v>1558.5</v>
      </c>
      <c r="I29" s="591"/>
    </row>
    <row r="30" customFormat="false" ht="25.5" hidden="false" customHeight="true" outlineLevel="0" collapsed="false">
      <c r="A30" s="128" t="s">
        <v>160</v>
      </c>
      <c r="B30" s="196" t="n">
        <v>2003</v>
      </c>
      <c r="C30" s="516" t="n">
        <v>5.2</v>
      </c>
      <c r="D30" s="399" t="n">
        <v>0.2</v>
      </c>
      <c r="E30" s="399" t="n">
        <v>5</v>
      </c>
      <c r="F30" s="596" t="n">
        <v>5855.9</v>
      </c>
      <c r="G30" s="596" t="n">
        <v>50.3</v>
      </c>
      <c r="H30" s="597" t="n">
        <v>5805.5</v>
      </c>
      <c r="I30" s="591"/>
    </row>
    <row r="31" customFormat="false" ht="12.75" hidden="false" customHeight="true" outlineLevel="0" collapsed="false">
      <c r="A31" s="131"/>
      <c r="B31" s="196" t="n">
        <v>2009</v>
      </c>
      <c r="C31" s="516" t="n">
        <v>2.6</v>
      </c>
      <c r="D31" s="399" t="n">
        <v>0</v>
      </c>
      <c r="E31" s="399" t="n">
        <v>2.6</v>
      </c>
      <c r="F31" s="596" t="n">
        <v>5427.8</v>
      </c>
      <c r="G31" s="596" t="n">
        <v>24.3</v>
      </c>
      <c r="H31" s="597" t="n">
        <v>5403.5</v>
      </c>
      <c r="I31" s="591"/>
    </row>
    <row r="32" customFormat="false" ht="25.5" hidden="false" customHeight="true" outlineLevel="0" collapsed="false">
      <c r="A32" s="128" t="s">
        <v>161</v>
      </c>
      <c r="B32" s="196" t="n">
        <v>2003</v>
      </c>
      <c r="C32" s="516" t="n">
        <v>28.9</v>
      </c>
      <c r="D32" s="399" t="n">
        <v>0.6</v>
      </c>
      <c r="E32" s="399" t="n">
        <v>28.3</v>
      </c>
      <c r="F32" s="596" t="n">
        <v>39473.7</v>
      </c>
      <c r="G32" s="596" t="n">
        <v>922.8</v>
      </c>
      <c r="H32" s="597" t="n">
        <v>38551</v>
      </c>
      <c r="I32" s="591"/>
    </row>
    <row r="33" customFormat="false" ht="12.75" hidden="false" customHeight="true" outlineLevel="0" collapsed="false">
      <c r="A33" s="131"/>
      <c r="B33" s="196" t="n">
        <v>2009</v>
      </c>
      <c r="C33" s="516" t="n">
        <v>11.7</v>
      </c>
      <c r="D33" s="399" t="n">
        <v>0.4</v>
      </c>
      <c r="E33" s="399" t="n">
        <v>11.3</v>
      </c>
      <c r="F33" s="596" t="n">
        <v>37908.9</v>
      </c>
      <c r="G33" s="596" t="n">
        <v>788.1</v>
      </c>
      <c r="H33" s="597" t="n">
        <v>37120.8</v>
      </c>
      <c r="I33" s="591"/>
      <c r="K33" s="591"/>
    </row>
    <row r="34" customFormat="false" ht="25.5" hidden="false" customHeight="true" outlineLevel="0" collapsed="false">
      <c r="A34" s="128" t="s">
        <v>162</v>
      </c>
      <c r="B34" s="196" t="n">
        <v>2003</v>
      </c>
      <c r="C34" s="516" t="n">
        <v>6.6</v>
      </c>
      <c r="D34" s="399" t="n">
        <v>3.1</v>
      </c>
      <c r="E34" s="399" t="n">
        <v>3.5</v>
      </c>
      <c r="F34" s="596" t="n">
        <v>11484.4</v>
      </c>
      <c r="G34" s="596" t="n">
        <v>9178.1</v>
      </c>
      <c r="H34" s="597" t="n">
        <v>2306.2</v>
      </c>
      <c r="I34" s="591"/>
      <c r="J34" s="591"/>
      <c r="K34" s="598"/>
    </row>
    <row r="35" customFormat="false" ht="12.75" hidden="false" customHeight="true" outlineLevel="0" collapsed="false">
      <c r="A35" s="131"/>
      <c r="B35" s="196" t="n">
        <v>2009</v>
      </c>
      <c r="C35" s="516" t="n">
        <v>3.2</v>
      </c>
      <c r="D35" s="399" t="n">
        <v>1.5</v>
      </c>
      <c r="E35" s="399" t="n">
        <v>1.7</v>
      </c>
      <c r="F35" s="596" t="n">
        <v>11703.5</v>
      </c>
      <c r="G35" s="596" t="n">
        <v>9650.6</v>
      </c>
      <c r="H35" s="597" t="n">
        <v>2052.8</v>
      </c>
      <c r="I35" s="591"/>
    </row>
    <row r="36" customFormat="false" ht="25.5" hidden="false" customHeight="true" outlineLevel="0" collapsed="false">
      <c r="A36" s="128" t="s">
        <v>163</v>
      </c>
      <c r="B36" s="196" t="n">
        <v>2003</v>
      </c>
      <c r="C36" s="516" t="n">
        <v>1.8</v>
      </c>
      <c r="D36" s="399" t="n">
        <v>0.1</v>
      </c>
      <c r="E36" s="399" t="n">
        <v>1.7</v>
      </c>
      <c r="F36" s="596" t="n">
        <v>1426.7</v>
      </c>
      <c r="G36" s="596" t="n">
        <v>39</v>
      </c>
      <c r="H36" s="597" t="n">
        <v>1387.6</v>
      </c>
      <c r="I36" s="591"/>
    </row>
    <row r="37" customFormat="false" ht="12.75" hidden="false" customHeight="true" outlineLevel="0" collapsed="false">
      <c r="A37" s="131"/>
      <c r="B37" s="196" t="n">
        <v>2009</v>
      </c>
      <c r="C37" s="516" t="n">
        <v>1.5</v>
      </c>
      <c r="D37" s="399" t="n">
        <v>0</v>
      </c>
      <c r="E37" s="399" t="n">
        <v>1.4</v>
      </c>
      <c r="F37" s="596" t="n">
        <v>1440.9</v>
      </c>
      <c r="G37" s="596" t="n">
        <v>31.3</v>
      </c>
      <c r="H37" s="597" t="n">
        <v>1409.6</v>
      </c>
      <c r="I37" s="591"/>
    </row>
    <row r="38" customFormat="false" ht="25.5" hidden="false" customHeight="true" outlineLevel="0" collapsed="false">
      <c r="A38" s="128" t="s">
        <v>164</v>
      </c>
      <c r="B38" s="196" t="n">
        <v>2003</v>
      </c>
      <c r="C38" s="516" t="n">
        <v>12.4</v>
      </c>
      <c r="D38" s="399" t="n">
        <v>0.5</v>
      </c>
      <c r="E38" s="399" t="n">
        <v>11.9</v>
      </c>
      <c r="F38" s="596" t="n">
        <v>18144.1</v>
      </c>
      <c r="G38" s="596" t="n">
        <v>128.7</v>
      </c>
      <c r="H38" s="597" t="n">
        <v>18015.4</v>
      </c>
      <c r="I38" s="591"/>
    </row>
    <row r="39" customFormat="false" ht="12.75" hidden="false" customHeight="true" outlineLevel="0" collapsed="false">
      <c r="A39" s="131"/>
      <c r="B39" s="196" t="n">
        <v>2009</v>
      </c>
      <c r="C39" s="516" t="n">
        <v>4.7</v>
      </c>
      <c r="D39" s="399" t="n">
        <v>0.2</v>
      </c>
      <c r="E39" s="399" t="n">
        <v>4.5</v>
      </c>
      <c r="F39" s="596" t="n">
        <v>17595.6</v>
      </c>
      <c r="G39" s="596" t="n">
        <v>207</v>
      </c>
      <c r="H39" s="597" t="n">
        <v>17388.5</v>
      </c>
      <c r="I39" s="591"/>
    </row>
    <row r="40" customFormat="false" ht="25.5" hidden="false" customHeight="true" outlineLevel="0" collapsed="false">
      <c r="A40" s="128" t="s">
        <v>165</v>
      </c>
      <c r="B40" s="196" t="n">
        <v>2003</v>
      </c>
      <c r="C40" s="516" t="n">
        <v>5.1</v>
      </c>
      <c r="D40" s="399" t="n">
        <v>0.9</v>
      </c>
      <c r="E40" s="399" t="n">
        <v>4.2</v>
      </c>
      <c r="F40" s="596" t="n">
        <v>8156</v>
      </c>
      <c r="G40" s="596" t="n">
        <v>4377.6</v>
      </c>
      <c r="H40" s="597" t="n">
        <v>3778.4</v>
      </c>
      <c r="I40" s="591"/>
    </row>
    <row r="41" customFormat="false" ht="12.75" hidden="false" customHeight="true" outlineLevel="0" collapsed="false">
      <c r="A41" s="132"/>
      <c r="B41" s="196" t="n">
        <v>2009</v>
      </c>
      <c r="C41" s="516" t="n">
        <v>3.7</v>
      </c>
      <c r="D41" s="399" t="n">
        <v>0.7</v>
      </c>
      <c r="E41" s="399" t="n">
        <v>3</v>
      </c>
      <c r="F41" s="596" t="n">
        <v>8079.5</v>
      </c>
      <c r="G41" s="596" t="n">
        <v>5021.2</v>
      </c>
      <c r="H41" s="599" t="n">
        <v>3058.3</v>
      </c>
      <c r="I41" s="591"/>
    </row>
    <row r="42" customFormat="false" ht="6" hidden="false" customHeight="true" outlineLevel="0" collapsed="false">
      <c r="A42" s="600"/>
      <c r="B42" s="600"/>
      <c r="C42" s="600"/>
      <c r="D42" s="600"/>
      <c r="E42" s="600"/>
      <c r="F42" s="600"/>
      <c r="G42" s="600"/>
      <c r="H42" s="600"/>
      <c r="I42" s="600"/>
    </row>
    <row r="43" s="601" customFormat="true" ht="11.25" hidden="false" customHeight="true" outlineLevel="0" collapsed="false">
      <c r="A43" s="74" t="s">
        <v>424</v>
      </c>
      <c r="C43" s="602"/>
      <c r="D43" s="602"/>
      <c r="E43" s="602"/>
      <c r="F43" s="603"/>
    </row>
    <row r="44" s="604" customFormat="true" ht="11.25" hidden="false" customHeight="true" outlineLevel="0" collapsed="false">
      <c r="A44" s="78" t="s">
        <v>425</v>
      </c>
      <c r="C44" s="605"/>
      <c r="D44" s="605"/>
      <c r="F44" s="606"/>
    </row>
    <row r="45" customFormat="false" ht="12.75" hidden="false" customHeight="false" outlineLevel="0" collapsed="false">
      <c r="A45" s="607"/>
      <c r="B45" s="607"/>
      <c r="C45" s="608"/>
      <c r="D45" s="608"/>
      <c r="E45" s="608"/>
      <c r="F45" s="609"/>
      <c r="G45" s="609"/>
      <c r="H45" s="609"/>
      <c r="I45" s="600"/>
    </row>
    <row r="46" customFormat="false" ht="11.25" hidden="false" customHeight="true" outlineLevel="0" collapsed="false">
      <c r="A46" s="610"/>
      <c r="B46" s="611"/>
      <c r="C46" s="611"/>
      <c r="D46" s="611"/>
      <c r="E46" s="611"/>
      <c r="F46" s="611"/>
      <c r="G46" s="611"/>
      <c r="H46" s="611"/>
      <c r="I46" s="611"/>
    </row>
  </sheetData>
  <mergeCells count="5">
    <mergeCell ref="A5:B7"/>
    <mergeCell ref="C5:E5"/>
    <mergeCell ref="F5:H5"/>
    <mergeCell ref="I6:I7"/>
    <mergeCell ref="C7:H7"/>
  </mergeCells>
  <hyperlinks>
    <hyperlink ref="H2" location="'Spis treści'!A1" display="&lt; POWRÓT"/>
    <hyperlink ref="H3" location="'Spis treści'!A1" display="&lt; 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1.7"/>
    <col collapsed="false" customWidth="true" hidden="false" outlineLevel="0" max="2" min="2" style="13" width="8.56"/>
    <col collapsed="false" customWidth="false" hidden="false" outlineLevel="0" max="257" min="3" style="13" width="9.14"/>
  </cols>
  <sheetData>
    <row r="1" customFormat="false" ht="29.25" hidden="false" customHeight="true" outlineLevel="0" collapsed="false">
      <c r="A1" s="14" t="s">
        <v>6</v>
      </c>
    </row>
    <row r="2" customFormat="false" ht="18" hidden="false" customHeight="true" outlineLevel="0" collapsed="false">
      <c r="A2" s="15" t="s">
        <v>7</v>
      </c>
    </row>
    <row r="3" customFormat="false" ht="35.1" hidden="false" customHeight="true" outlineLevel="0" collapsed="false">
      <c r="A3" s="16" t="s">
        <v>8</v>
      </c>
      <c r="B3" s="13" t="s">
        <v>9</v>
      </c>
      <c r="C3" s="17"/>
      <c r="D3" s="17"/>
      <c r="E3" s="17"/>
      <c r="F3" s="17"/>
      <c r="G3" s="17"/>
      <c r="H3" s="17"/>
      <c r="I3" s="17"/>
    </row>
    <row r="4" customFormat="false" ht="14.25" hidden="false" customHeight="true" outlineLevel="0" collapsed="false">
      <c r="A4" s="18"/>
      <c r="B4" s="19" t="s">
        <v>10</v>
      </c>
      <c r="C4" s="17"/>
      <c r="D4" s="17"/>
      <c r="E4" s="17"/>
      <c r="F4" s="17"/>
      <c r="G4" s="17"/>
      <c r="H4" s="17"/>
      <c r="I4" s="17"/>
    </row>
    <row r="5" customFormat="false" ht="35.1" hidden="false" customHeight="true" outlineLevel="0" collapsed="false">
      <c r="A5" s="16" t="s">
        <v>11</v>
      </c>
      <c r="B5" s="13" t="s">
        <v>12</v>
      </c>
      <c r="C5" s="17"/>
      <c r="D5" s="17"/>
      <c r="E5" s="17"/>
      <c r="F5" s="17"/>
      <c r="G5" s="17"/>
      <c r="H5" s="17"/>
      <c r="I5" s="17"/>
    </row>
    <row r="6" customFormat="false" ht="14.25" hidden="false" customHeight="true" outlineLevel="0" collapsed="false">
      <c r="A6" s="18"/>
      <c r="B6" s="19" t="s">
        <v>13</v>
      </c>
      <c r="C6" s="17"/>
      <c r="D6" s="17"/>
      <c r="E6" s="17"/>
      <c r="F6" s="17"/>
      <c r="G6" s="17"/>
      <c r="H6" s="17"/>
      <c r="I6" s="17"/>
    </row>
    <row r="7" customFormat="false" ht="35.1" hidden="false" customHeight="true" outlineLevel="0" collapsed="false">
      <c r="A7" s="16" t="s">
        <v>14</v>
      </c>
      <c r="B7" s="13" t="s">
        <v>15</v>
      </c>
      <c r="C7" s="17"/>
      <c r="D7" s="17"/>
      <c r="E7" s="17"/>
      <c r="F7" s="17"/>
      <c r="G7" s="17"/>
      <c r="H7" s="17"/>
      <c r="I7" s="17"/>
    </row>
    <row r="8" customFormat="false" ht="14.25" hidden="false" customHeight="true" outlineLevel="0" collapsed="false">
      <c r="A8" s="18"/>
      <c r="B8" s="19" t="s">
        <v>16</v>
      </c>
      <c r="C8" s="17"/>
      <c r="D8" s="17"/>
      <c r="E8" s="17"/>
      <c r="F8" s="17"/>
      <c r="G8" s="17"/>
      <c r="H8" s="17"/>
      <c r="I8" s="17"/>
    </row>
    <row r="9" customFormat="false" ht="35.1" hidden="false" customHeight="true" outlineLevel="0" collapsed="false">
      <c r="A9" s="20" t="s">
        <v>17</v>
      </c>
      <c r="B9" s="21" t="s">
        <v>18</v>
      </c>
      <c r="C9" s="17"/>
      <c r="D9" s="17"/>
      <c r="E9" s="17"/>
      <c r="F9" s="17"/>
      <c r="G9" s="17"/>
      <c r="H9" s="17"/>
      <c r="I9" s="17"/>
    </row>
    <row r="10" customFormat="false" ht="14.25" hidden="false" customHeight="true" outlineLevel="0" collapsed="false">
      <c r="A10" s="18"/>
      <c r="B10" s="19" t="s">
        <v>19</v>
      </c>
      <c r="C10" s="17"/>
      <c r="D10" s="17"/>
      <c r="E10" s="17"/>
      <c r="F10" s="17"/>
      <c r="G10" s="17"/>
      <c r="H10" s="17"/>
      <c r="I10" s="17"/>
    </row>
    <row r="11" customFormat="false" ht="35.1" hidden="false" customHeight="true" outlineLevel="0" collapsed="false">
      <c r="A11" s="20" t="s">
        <v>20</v>
      </c>
      <c r="B11" s="13" t="s">
        <v>21</v>
      </c>
    </row>
    <row r="12" customFormat="false" ht="14.25" hidden="false" customHeight="true" outlineLevel="0" collapsed="false">
      <c r="B12" s="19" t="s">
        <v>22</v>
      </c>
    </row>
    <row r="13" customFormat="false" ht="35.1" hidden="false" customHeight="true" outlineLevel="0" collapsed="false">
      <c r="A13" s="20" t="s">
        <v>23</v>
      </c>
      <c r="B13" s="13" t="s">
        <v>24</v>
      </c>
      <c r="C13" s="17"/>
      <c r="D13" s="17"/>
      <c r="E13" s="17"/>
      <c r="F13" s="17"/>
      <c r="G13" s="17"/>
      <c r="H13" s="17"/>
      <c r="I13" s="17"/>
    </row>
    <row r="14" customFormat="false" ht="14.25" hidden="false" customHeight="true" outlineLevel="0" collapsed="false">
      <c r="A14" s="17"/>
      <c r="B14" s="22" t="s">
        <v>25</v>
      </c>
      <c r="C14" s="17"/>
      <c r="D14" s="17"/>
      <c r="E14" s="17"/>
      <c r="F14" s="17"/>
      <c r="G14" s="17"/>
      <c r="H14" s="17"/>
      <c r="I14" s="17"/>
    </row>
    <row r="15" customFormat="false" ht="14.25" hidden="false" customHeight="true" outlineLevel="0" collapsed="false">
      <c r="A15" s="17"/>
      <c r="B15" s="19" t="s">
        <v>26</v>
      </c>
      <c r="C15" s="17"/>
      <c r="D15" s="17"/>
      <c r="E15" s="17"/>
      <c r="F15" s="17"/>
      <c r="G15" s="17"/>
      <c r="H15" s="17"/>
      <c r="I15" s="17"/>
    </row>
    <row r="16" customFormat="false" ht="35.1" hidden="false" customHeight="true" outlineLevel="0" collapsed="false">
      <c r="A16" s="20" t="s">
        <v>27</v>
      </c>
      <c r="B16" s="13" t="s">
        <v>28</v>
      </c>
    </row>
    <row r="17" customFormat="false" ht="14.25" hidden="false" customHeight="true" outlineLevel="0" collapsed="false">
      <c r="A17" s="20"/>
      <c r="B17" s="13" t="s">
        <v>29</v>
      </c>
    </row>
    <row r="18" customFormat="false" ht="14.25" hidden="false" customHeight="true" outlineLevel="0" collapsed="false">
      <c r="A18" s="17"/>
      <c r="B18" s="19" t="s">
        <v>30</v>
      </c>
    </row>
    <row r="19" customFormat="false" ht="35.1" hidden="false" customHeight="true" outlineLevel="0" collapsed="false">
      <c r="A19" s="20" t="s">
        <v>31</v>
      </c>
      <c r="B19" s="13" t="s">
        <v>32</v>
      </c>
    </row>
    <row r="20" customFormat="false" ht="14.25" hidden="false" customHeight="true" outlineLevel="0" collapsed="false">
      <c r="B20" s="19" t="s">
        <v>33</v>
      </c>
    </row>
    <row r="21" customFormat="false" ht="35.1" hidden="false" customHeight="true" outlineLevel="0" collapsed="false">
      <c r="A21" s="20" t="s">
        <v>34</v>
      </c>
      <c r="B21" s="13" t="s">
        <v>35</v>
      </c>
    </row>
    <row r="22" customFormat="false" ht="14.25" hidden="false" customHeight="true" outlineLevel="0" collapsed="false">
      <c r="B22" s="19" t="s">
        <v>36</v>
      </c>
    </row>
    <row r="23" customFormat="false" ht="35.1" hidden="false" customHeight="true" outlineLevel="0" collapsed="false">
      <c r="A23" s="20" t="s">
        <v>37</v>
      </c>
      <c r="B23" s="13" t="s">
        <v>38</v>
      </c>
      <c r="C23" s="17"/>
      <c r="D23" s="17"/>
      <c r="E23" s="17"/>
      <c r="F23" s="17"/>
      <c r="G23" s="17"/>
      <c r="H23" s="17"/>
      <c r="I23" s="17"/>
    </row>
    <row r="24" customFormat="false" ht="14.25" hidden="false" customHeight="true" outlineLevel="0" collapsed="false">
      <c r="A24" s="17"/>
      <c r="B24" s="19" t="s">
        <v>39</v>
      </c>
      <c r="C24" s="17"/>
      <c r="D24" s="17"/>
      <c r="E24" s="17"/>
      <c r="F24" s="17"/>
      <c r="G24" s="17"/>
      <c r="H24" s="17"/>
      <c r="I24" s="17"/>
    </row>
    <row r="25" s="23" customFormat="true" ht="35.1" hidden="false" customHeight="true" outlineLevel="0" collapsed="false">
      <c r="A25" s="16" t="s">
        <v>40</v>
      </c>
      <c r="B25" s="23" t="s">
        <v>41</v>
      </c>
    </row>
    <row r="26" s="23" customFormat="true" ht="14.25" hidden="false" customHeight="true" outlineLevel="0" collapsed="false">
      <c r="A26" s="16"/>
      <c r="B26" s="19" t="s">
        <v>42</v>
      </c>
    </row>
    <row r="27" s="23" customFormat="true" ht="35.1" hidden="false" customHeight="true" outlineLevel="0" collapsed="false">
      <c r="A27" s="16" t="s">
        <v>43</v>
      </c>
      <c r="B27" s="23" t="s">
        <v>44</v>
      </c>
    </row>
    <row r="28" s="23" customFormat="true" ht="14.25" hidden="false" customHeight="true" outlineLevel="0" collapsed="false">
      <c r="A28" s="24"/>
      <c r="B28" s="25" t="s">
        <v>45</v>
      </c>
    </row>
    <row r="29" s="23" customFormat="true" ht="35.1" hidden="false" customHeight="true" outlineLevel="0" collapsed="false">
      <c r="A29" s="16" t="s">
        <v>46</v>
      </c>
      <c r="B29" s="13" t="s">
        <v>47</v>
      </c>
    </row>
    <row r="30" s="23" customFormat="true" ht="14.25" hidden="false" customHeight="true" outlineLevel="0" collapsed="false">
      <c r="A30" s="24"/>
      <c r="B30" s="26" t="s">
        <v>48</v>
      </c>
    </row>
    <row r="31" s="23" customFormat="true" ht="35.1" hidden="false" customHeight="true" outlineLevel="0" collapsed="false">
      <c r="A31" s="16" t="s">
        <v>49</v>
      </c>
      <c r="B31" s="13" t="s">
        <v>50</v>
      </c>
    </row>
    <row r="32" s="23" customFormat="true" ht="14.25" hidden="false" customHeight="true" outlineLevel="0" collapsed="false">
      <c r="A32" s="16"/>
      <c r="B32" s="22" t="s">
        <v>51</v>
      </c>
    </row>
    <row r="33" s="23" customFormat="true" ht="14.25" hidden="false" customHeight="true" outlineLevel="0" collapsed="false">
      <c r="A33" s="24"/>
      <c r="B33" s="26" t="s">
        <v>52</v>
      </c>
    </row>
    <row r="34" s="23" customFormat="true" ht="14.25" hidden="false" customHeight="true" outlineLevel="0" collapsed="false">
      <c r="A34" s="24"/>
      <c r="B34" s="26" t="s">
        <v>53</v>
      </c>
    </row>
    <row r="35" s="23" customFormat="true" ht="35.1" hidden="false" customHeight="true" outlineLevel="0" collapsed="false">
      <c r="A35" s="20" t="s">
        <v>54</v>
      </c>
      <c r="B35" s="27" t="s">
        <v>55</v>
      </c>
    </row>
    <row r="36" s="23" customFormat="true" ht="14.25" hidden="false" customHeight="true" outlineLevel="0" collapsed="false">
      <c r="A36" s="24"/>
      <c r="B36" s="26" t="s">
        <v>56</v>
      </c>
    </row>
    <row r="37" customFormat="false" ht="32.25" hidden="false" customHeight="true" outlineLevel="0" collapsed="false">
      <c r="A37" s="20" t="s">
        <v>57</v>
      </c>
      <c r="B37" s="13" t="s">
        <v>58</v>
      </c>
    </row>
    <row r="38" customFormat="false" ht="14.25" hidden="false" customHeight="true" outlineLevel="0" collapsed="false">
      <c r="B38" s="19" t="s">
        <v>59</v>
      </c>
    </row>
    <row r="39" customFormat="false" ht="32.25" hidden="false" customHeight="true" outlineLevel="0" collapsed="false">
      <c r="A39" s="20" t="s">
        <v>60</v>
      </c>
      <c r="B39" s="13" t="s">
        <v>61</v>
      </c>
    </row>
    <row r="40" customFormat="false" ht="14.25" hidden="false" customHeight="true" outlineLevel="0" collapsed="false">
      <c r="B40" s="19" t="s">
        <v>62</v>
      </c>
    </row>
    <row r="41" customFormat="false" ht="32.25" hidden="false" customHeight="true" outlineLevel="0" collapsed="false">
      <c r="A41" s="16" t="s">
        <v>63</v>
      </c>
      <c r="B41" s="13" t="s">
        <v>64</v>
      </c>
      <c r="C41" s="17"/>
      <c r="D41" s="17"/>
      <c r="E41" s="17"/>
      <c r="F41" s="17"/>
      <c r="G41" s="17"/>
      <c r="H41" s="17"/>
      <c r="I41" s="17"/>
    </row>
    <row r="42" customFormat="false" ht="14.25" hidden="false" customHeight="true" outlineLevel="0" collapsed="false">
      <c r="A42" s="16"/>
      <c r="B42" s="22" t="s">
        <v>65</v>
      </c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6"/>
      <c r="B43" s="19" t="s">
        <v>66</v>
      </c>
      <c r="C43" s="17"/>
      <c r="D43" s="17"/>
      <c r="E43" s="17"/>
      <c r="F43" s="17"/>
      <c r="G43" s="17"/>
      <c r="H43" s="17"/>
      <c r="I43" s="17"/>
    </row>
    <row r="44" customFormat="false" ht="32.25" hidden="false" customHeight="true" outlineLevel="0" collapsed="false">
      <c r="A44" s="16" t="s">
        <v>67</v>
      </c>
      <c r="B44" s="13" t="s">
        <v>68</v>
      </c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6"/>
      <c r="B45" s="22" t="s">
        <v>69</v>
      </c>
      <c r="C45" s="17"/>
      <c r="D45" s="17"/>
      <c r="E45" s="17"/>
      <c r="F45" s="17"/>
      <c r="G45" s="17"/>
      <c r="H45" s="17"/>
      <c r="I45" s="17"/>
    </row>
    <row r="46" customFormat="false" ht="14.25" hidden="false" customHeight="true" outlineLevel="0" collapsed="false">
      <c r="A46" s="16"/>
      <c r="B46" s="19" t="s">
        <v>70</v>
      </c>
      <c r="C46" s="17"/>
      <c r="D46" s="17"/>
      <c r="E46" s="17"/>
      <c r="F46" s="17"/>
      <c r="G46" s="17"/>
      <c r="H46" s="17"/>
      <c r="I46" s="17"/>
    </row>
    <row r="47" customFormat="false" ht="14.25" hidden="false" customHeight="true" outlineLevel="0" collapsed="false">
      <c r="A47" s="16"/>
      <c r="B47" s="19" t="s">
        <v>71</v>
      </c>
      <c r="C47" s="17"/>
      <c r="D47" s="17"/>
      <c r="E47" s="17"/>
      <c r="F47" s="17"/>
      <c r="G47" s="17"/>
      <c r="H47" s="17"/>
      <c r="I47" s="17"/>
    </row>
    <row r="48" customFormat="false" ht="32.25" hidden="false" customHeight="true" outlineLevel="0" collapsed="false">
      <c r="A48" s="16" t="s">
        <v>72</v>
      </c>
      <c r="B48" s="13" t="s">
        <v>73</v>
      </c>
      <c r="C48" s="17"/>
      <c r="D48" s="17"/>
      <c r="E48" s="17"/>
      <c r="F48" s="17"/>
      <c r="G48" s="17"/>
      <c r="H48" s="17"/>
      <c r="I48" s="17"/>
    </row>
    <row r="49" customFormat="false" ht="14.25" hidden="false" customHeight="true" outlineLevel="0" collapsed="false">
      <c r="A49" s="16"/>
      <c r="B49" s="19" t="s">
        <v>74</v>
      </c>
      <c r="C49" s="17"/>
      <c r="D49" s="17"/>
      <c r="E49" s="17"/>
      <c r="F49" s="17"/>
      <c r="G49" s="17"/>
      <c r="H49" s="17"/>
      <c r="I49" s="17"/>
    </row>
    <row r="50" customFormat="false" ht="32.25" hidden="false" customHeight="true" outlineLevel="0" collapsed="false">
      <c r="A50" s="20" t="s">
        <v>75</v>
      </c>
      <c r="B50" s="13" t="s">
        <v>76</v>
      </c>
      <c r="C50" s="17"/>
      <c r="D50" s="17"/>
      <c r="E50" s="17"/>
      <c r="F50" s="17"/>
      <c r="G50" s="17"/>
      <c r="H50" s="17"/>
      <c r="I50" s="17"/>
    </row>
    <row r="51" customFormat="false" ht="14.25" hidden="false" customHeight="true" outlineLevel="0" collapsed="false">
      <c r="A51" s="20"/>
      <c r="B51" s="22" t="s">
        <v>69</v>
      </c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20"/>
      <c r="B52" s="19" t="s">
        <v>77</v>
      </c>
      <c r="C52" s="17"/>
      <c r="D52" s="17"/>
      <c r="E52" s="17"/>
      <c r="F52" s="17"/>
      <c r="G52" s="17"/>
      <c r="H52" s="17"/>
      <c r="I52" s="17"/>
    </row>
    <row r="53" customFormat="false" ht="32.25" hidden="false" customHeight="true" outlineLevel="0" collapsed="false">
      <c r="A53" s="20" t="s">
        <v>78</v>
      </c>
      <c r="B53" s="13" t="s">
        <v>79</v>
      </c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20"/>
      <c r="B54" s="19" t="s">
        <v>80</v>
      </c>
      <c r="C54" s="17"/>
      <c r="D54" s="17"/>
      <c r="E54" s="17"/>
      <c r="F54" s="17"/>
      <c r="G54" s="17"/>
      <c r="H54" s="17"/>
      <c r="I54" s="17"/>
    </row>
    <row r="55" customFormat="false" ht="32.25" hidden="false" customHeight="true" outlineLevel="0" collapsed="false">
      <c r="A55" s="20" t="s">
        <v>81</v>
      </c>
      <c r="B55" s="13" t="s">
        <v>82</v>
      </c>
      <c r="C55" s="17"/>
      <c r="D55" s="17"/>
      <c r="E55" s="17"/>
      <c r="F55" s="17"/>
      <c r="G55" s="17"/>
      <c r="H55" s="17"/>
      <c r="I55" s="17"/>
    </row>
    <row r="56" customFormat="false" ht="14.25" hidden="false" customHeight="true" outlineLevel="0" collapsed="false">
      <c r="A56" s="20"/>
      <c r="B56" s="19" t="s">
        <v>83</v>
      </c>
      <c r="C56" s="17"/>
      <c r="D56" s="17"/>
      <c r="E56" s="17"/>
      <c r="F56" s="17"/>
      <c r="G56" s="17"/>
      <c r="H56" s="17"/>
      <c r="I56" s="17"/>
    </row>
    <row r="57" customFormat="false" ht="32.25" hidden="false" customHeight="true" outlineLevel="0" collapsed="false">
      <c r="A57" s="16" t="s">
        <v>84</v>
      </c>
      <c r="B57" s="13" t="s">
        <v>85</v>
      </c>
      <c r="C57" s="17"/>
      <c r="D57" s="17"/>
      <c r="E57" s="17"/>
      <c r="F57" s="17"/>
      <c r="G57" s="17"/>
      <c r="H57" s="17"/>
      <c r="I57" s="17"/>
    </row>
    <row r="58" customFormat="false" ht="14.25" hidden="false" customHeight="true" outlineLevel="0" collapsed="false">
      <c r="A58" s="16"/>
      <c r="B58" s="22" t="s">
        <v>86</v>
      </c>
      <c r="C58" s="17"/>
      <c r="D58" s="17"/>
      <c r="E58" s="17"/>
      <c r="F58" s="17"/>
      <c r="G58" s="17"/>
      <c r="H58" s="17"/>
      <c r="I58" s="17"/>
    </row>
    <row r="59" customFormat="false" ht="14.25" hidden="false" customHeight="true" outlineLevel="0" collapsed="false">
      <c r="A59" s="16"/>
      <c r="B59" s="19" t="s">
        <v>87</v>
      </c>
      <c r="C59" s="17"/>
      <c r="D59" s="17"/>
      <c r="E59" s="17"/>
      <c r="F59" s="17"/>
      <c r="G59" s="17"/>
      <c r="H59" s="17"/>
      <c r="I59" s="17"/>
    </row>
    <row r="60" customFormat="false" ht="14.25" hidden="false" customHeight="true" outlineLevel="0" collapsed="false">
      <c r="A60" s="16"/>
      <c r="B60" s="19" t="s">
        <v>88</v>
      </c>
      <c r="C60" s="17"/>
      <c r="D60" s="17"/>
      <c r="E60" s="17"/>
      <c r="F60" s="17"/>
      <c r="G60" s="17"/>
      <c r="H60" s="17"/>
      <c r="I60" s="17"/>
    </row>
    <row r="61" customFormat="false" ht="32.25" hidden="false" customHeight="true" outlineLevel="0" collapsed="false">
      <c r="A61" s="20" t="s">
        <v>89</v>
      </c>
      <c r="B61" s="13" t="s">
        <v>90</v>
      </c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3"/>
      <c r="B62" s="22" t="s">
        <v>91</v>
      </c>
      <c r="C62" s="17"/>
      <c r="D62" s="17"/>
      <c r="E62" s="17"/>
      <c r="F62" s="17"/>
      <c r="G62" s="17"/>
      <c r="H62" s="17"/>
      <c r="I62" s="17"/>
    </row>
    <row r="63" s="28" customFormat="true" ht="14.25" hidden="false" customHeight="true" outlineLevel="0" collapsed="false">
      <c r="B63" s="19" t="s">
        <v>92</v>
      </c>
      <c r="C63" s="29"/>
      <c r="D63" s="29"/>
      <c r="E63" s="29"/>
      <c r="F63" s="29"/>
      <c r="G63" s="29"/>
      <c r="H63" s="29"/>
      <c r="I63" s="29"/>
    </row>
    <row r="64" customFormat="false" ht="14.25" hidden="false" customHeight="true" outlineLevel="0" collapsed="false">
      <c r="A64" s="13"/>
      <c r="B64" s="19" t="s">
        <v>93</v>
      </c>
      <c r="C64" s="17"/>
      <c r="D64" s="17"/>
      <c r="E64" s="17"/>
      <c r="F64" s="17"/>
      <c r="G64" s="17"/>
      <c r="H64" s="17"/>
      <c r="I64" s="17"/>
    </row>
  </sheetData>
  <hyperlinks>
    <hyperlink ref="A3" location="'Tabl. 8.1.'!A1" display="Tabl. 8.1."/>
    <hyperlink ref="A5" location="'Tabl. 8.2.'!A1" display="Tabl. 8.2. "/>
    <hyperlink ref="A7" location="'Tabl. 8.3.'!A1" display="Tabl. 8.3. "/>
    <hyperlink ref="A9" location="'Tabl. 8.4.'!A1" display="Tabl. 8.4. "/>
    <hyperlink ref="A11" location="'Tabl. 8.5.'!A1" display="Tabl. 8.5."/>
    <hyperlink ref="A13" location="'Tabl. 8.6.'!A1" display="Tabl. 8.6. "/>
    <hyperlink ref="A16" location="'Tabl. 8.7.'!A1" display="Tabl. 8.7."/>
    <hyperlink ref="A19" location="'Tabl. 8.8.'!A1" display="Tabl. 8.8."/>
    <hyperlink ref="A21" location="'Tabl. 8.9.'!A1" display="Tabl. 8.9."/>
    <hyperlink ref="A23" location="'Tabl. 8.10.'!A1" display="Tabl. 8.10. "/>
    <hyperlink ref="A25" location="'Tabl. 8.11.'!A1" display="Tabl. 8.11. "/>
    <hyperlink ref="A27" location="'Tabl. 8.12.'!A1" display="Tabl. 8.12. "/>
    <hyperlink ref="A29" location="'Tabl. 8.13.'!A1" display="Tabl. 8.13. "/>
    <hyperlink ref="A31" location="'Tabl. 8.14.'!A1" display="Tabl. 8.14. "/>
    <hyperlink ref="A35" location="'Tabl. 8.15.'!A1" display="Tabl. 8.15."/>
    <hyperlink ref="A37" location="'Tabl. 8.16.'!A1" display="Tabl. 8.16."/>
    <hyperlink ref="A39" location="'Tabl. 8.17.'!A1" display="Tabl. 8.17."/>
    <hyperlink ref="A41" location="'Tabl. 8.18.'!A1" display="Tabl. 8.18."/>
    <hyperlink ref="A44" location="'Tabl. 8.19.'!A1" display="Tabl. 8.19."/>
    <hyperlink ref="A48" location="'Tabl. 8.20.'!A1" display="Tabl. 8.20."/>
    <hyperlink ref="A50" location="'Tabl. 8.21.'!A1" display="Tabl. 8.21."/>
    <hyperlink ref="A53" location="'Tabl. 8.22.'!A1" display="Tabl. 8.22."/>
    <hyperlink ref="A55" location="'Tabl. 8.23.'!A1" display="Tabl. 8.23."/>
    <hyperlink ref="A57" location="'Tabl. 8.24.'!A1" display="Tabl. 8.24."/>
    <hyperlink ref="A61" location="'Tabl. 8.25.'!A1" display="Tabl. 8.25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1" width="34.41"/>
    <col collapsed="false" customWidth="true" hidden="false" outlineLevel="0" max="2" min="2" style="601" width="4.99"/>
    <col collapsed="false" customWidth="true" hidden="false" outlineLevel="0" max="5" min="3" style="601" width="20.99"/>
    <col collapsed="false" customWidth="false" hidden="false" outlineLevel="0" max="6" min="6" style="603" width="9.14"/>
    <col collapsed="false" customWidth="false" hidden="false" outlineLevel="0" max="257" min="7" style="601" width="9.14"/>
  </cols>
  <sheetData>
    <row r="1" s="602" customFormat="true" ht="12.75" hidden="false" customHeight="true" outlineLevel="0" collapsed="false">
      <c r="A1" s="612" t="s">
        <v>426</v>
      </c>
      <c r="B1" s="612"/>
      <c r="C1" s="612"/>
      <c r="D1" s="612"/>
      <c r="E1" s="34" t="s">
        <v>97</v>
      </c>
      <c r="F1" s="613"/>
    </row>
    <row r="2" s="602" customFormat="true" ht="12.75" hidden="false" customHeight="true" outlineLevel="0" collapsed="false">
      <c r="A2" s="33" t="s">
        <v>427</v>
      </c>
      <c r="B2" s="614"/>
      <c r="E2" s="36" t="s">
        <v>99</v>
      </c>
      <c r="F2" s="613"/>
    </row>
    <row r="3" customFormat="false" ht="4.5" hidden="false" customHeight="true" outlineLevel="0" collapsed="false">
      <c r="A3" s="615"/>
      <c r="B3" s="615"/>
    </row>
    <row r="4" s="621" customFormat="true" ht="49.5" hidden="false" customHeight="true" outlineLevel="0" collapsed="false">
      <c r="A4" s="616" t="s">
        <v>126</v>
      </c>
      <c r="B4" s="616"/>
      <c r="C4" s="617" t="s">
        <v>428</v>
      </c>
      <c r="D4" s="618" t="s">
        <v>429</v>
      </c>
      <c r="E4" s="619" t="s">
        <v>430</v>
      </c>
      <c r="F4" s="620"/>
    </row>
    <row r="5" s="621" customFormat="true" ht="15" hidden="false" customHeight="true" outlineLevel="0" collapsed="false">
      <c r="A5" s="616"/>
      <c r="B5" s="616"/>
      <c r="C5" s="622" t="s">
        <v>431</v>
      </c>
      <c r="D5" s="622"/>
      <c r="E5" s="622"/>
      <c r="F5" s="620"/>
    </row>
    <row r="6" customFormat="false" ht="25.5" hidden="false" customHeight="true" outlineLevel="0" collapsed="false">
      <c r="A6" s="623" t="s">
        <v>432</v>
      </c>
      <c r="B6" s="624" t="n">
        <v>2003</v>
      </c>
      <c r="C6" s="625" t="n">
        <v>1.10495488448</v>
      </c>
      <c r="D6" s="626" t="n">
        <v>311.8</v>
      </c>
      <c r="E6" s="627" t="n">
        <v>33</v>
      </c>
    </row>
    <row r="7" customFormat="false" ht="12.75" hidden="false" customHeight="true" outlineLevel="0" collapsed="false">
      <c r="A7" s="628" t="s">
        <v>433</v>
      </c>
      <c r="B7" s="629" t="n">
        <v>2007</v>
      </c>
      <c r="C7" s="625" t="n">
        <v>0.38397</v>
      </c>
      <c r="D7" s="626" t="n">
        <v>283.9</v>
      </c>
      <c r="E7" s="627" t="n">
        <v>27.23202</v>
      </c>
    </row>
    <row r="8" customFormat="false" ht="12.75" hidden="false" customHeight="true" outlineLevel="0" collapsed="false">
      <c r="B8" s="630" t="n">
        <v>2008</v>
      </c>
      <c r="C8" s="631" t="n">
        <v>0.45351</v>
      </c>
      <c r="D8" s="632" t="n">
        <v>279.48</v>
      </c>
      <c r="E8" s="633" t="n">
        <v>25.34526</v>
      </c>
    </row>
    <row r="9" customFormat="false" ht="17.25" hidden="false" customHeight="true" outlineLevel="0" collapsed="false">
      <c r="A9" s="634" t="s">
        <v>434</v>
      </c>
      <c r="B9" s="630"/>
      <c r="C9" s="631"/>
      <c r="D9" s="632"/>
      <c r="E9" s="627"/>
    </row>
    <row r="10" s="621" customFormat="true" ht="20.25" hidden="false" customHeight="true" outlineLevel="0" collapsed="false">
      <c r="A10" s="635" t="s">
        <v>435</v>
      </c>
      <c r="B10" s="629" t="n">
        <v>2003</v>
      </c>
      <c r="C10" s="625" t="n">
        <v>0.00495488448</v>
      </c>
      <c r="D10" s="636" t="n">
        <v>81.5</v>
      </c>
      <c r="E10" s="637" t="s">
        <v>150</v>
      </c>
      <c r="F10" s="620"/>
    </row>
    <row r="11" s="621" customFormat="true" ht="12.75" hidden="false" customHeight="true" outlineLevel="0" collapsed="false">
      <c r="A11" s="638" t="s">
        <v>436</v>
      </c>
      <c r="B11" s="629" t="n">
        <v>2007</v>
      </c>
      <c r="C11" s="625" t="n">
        <v>0.0063</v>
      </c>
      <c r="D11" s="636" t="n">
        <v>77.66</v>
      </c>
      <c r="E11" s="637" t="s">
        <v>150</v>
      </c>
      <c r="F11" s="620"/>
    </row>
    <row r="12" s="621" customFormat="true" ht="12.75" hidden="false" customHeight="true" outlineLevel="0" collapsed="false">
      <c r="B12" s="629" t="n">
        <v>2008</v>
      </c>
      <c r="C12" s="625" t="n">
        <v>0.0068</v>
      </c>
      <c r="D12" s="636" t="n">
        <v>83.98</v>
      </c>
      <c r="E12" s="637" t="s">
        <v>150</v>
      </c>
      <c r="F12" s="620"/>
    </row>
    <row r="13" customFormat="false" ht="25.5" hidden="false" customHeight="true" outlineLevel="0" collapsed="false">
      <c r="A13" s="639" t="s">
        <v>437</v>
      </c>
      <c r="B13" s="629" t="n">
        <v>2003</v>
      </c>
      <c r="C13" s="625" t="n">
        <v>1.1</v>
      </c>
      <c r="D13" s="626" t="s">
        <v>150</v>
      </c>
      <c r="E13" s="627" t="n">
        <v>1.9</v>
      </c>
    </row>
    <row r="14" customFormat="false" ht="12.75" hidden="false" customHeight="true" outlineLevel="0" collapsed="false">
      <c r="A14" s="640" t="s">
        <v>438</v>
      </c>
      <c r="B14" s="629" t="n">
        <v>2007</v>
      </c>
      <c r="C14" s="625" t="n">
        <v>0.37767</v>
      </c>
      <c r="D14" s="626" t="s">
        <v>150</v>
      </c>
      <c r="E14" s="627" t="n">
        <v>0.28175</v>
      </c>
    </row>
    <row r="15" customFormat="false" ht="12.75" hidden="false" customHeight="true" outlineLevel="0" collapsed="false">
      <c r="B15" s="629" t="n">
        <v>2008</v>
      </c>
      <c r="C15" s="625" t="n">
        <v>0.44671</v>
      </c>
      <c r="D15" s="626" t="s">
        <v>150</v>
      </c>
      <c r="E15" s="627" t="n">
        <v>0.33326</v>
      </c>
    </row>
    <row r="16" customFormat="false" ht="25.5" hidden="false" customHeight="true" outlineLevel="0" collapsed="false">
      <c r="A16" s="639" t="s">
        <v>439</v>
      </c>
      <c r="B16" s="629" t="n">
        <v>2003</v>
      </c>
      <c r="C16" s="625" t="s">
        <v>150</v>
      </c>
      <c r="D16" s="626" t="n">
        <v>230.25</v>
      </c>
      <c r="E16" s="627" t="n">
        <v>31.1</v>
      </c>
    </row>
    <row r="17" customFormat="false" ht="12.75" hidden="false" customHeight="true" outlineLevel="0" collapsed="false">
      <c r="A17" s="640" t="s">
        <v>440</v>
      </c>
      <c r="B17" s="629" t="n">
        <v>2007</v>
      </c>
      <c r="C17" s="625" t="s">
        <v>150</v>
      </c>
      <c r="D17" s="626" t="n">
        <v>206.2</v>
      </c>
      <c r="E17" s="627" t="n">
        <v>26.95027</v>
      </c>
    </row>
    <row r="18" customFormat="false" ht="21.75" hidden="false" customHeight="true" outlineLevel="0" collapsed="false">
      <c r="A18" s="603"/>
      <c r="B18" s="641" t="n">
        <v>2008</v>
      </c>
      <c r="C18" s="642" t="s">
        <v>150</v>
      </c>
      <c r="D18" s="643" t="n">
        <v>195.5</v>
      </c>
      <c r="E18" s="644" t="n">
        <v>25.012</v>
      </c>
    </row>
    <row r="19" customFormat="false" ht="6" hidden="false" customHeight="true" outlineLevel="0" collapsed="false"/>
    <row r="20" customFormat="false" ht="12.75" hidden="false" customHeight="true" outlineLevel="0" collapsed="false">
      <c r="A20" s="645" t="s">
        <v>441</v>
      </c>
    </row>
    <row r="21" customFormat="false" ht="11.25" hidden="false" customHeight="true" outlineLevel="0" collapsed="false">
      <c r="A21" s="74" t="s">
        <v>424</v>
      </c>
      <c r="C21" s="602"/>
      <c r="D21" s="602"/>
      <c r="E21" s="602"/>
    </row>
    <row r="22" customFormat="false" ht="13.5" hidden="false" customHeight="true" outlineLevel="0" collapsed="false">
      <c r="A22" s="72" t="s">
        <v>442</v>
      </c>
      <c r="C22" s="602"/>
      <c r="D22" s="602"/>
      <c r="E22" s="602"/>
    </row>
    <row r="23" s="604" customFormat="true" ht="11.25" hidden="false" customHeight="true" outlineLevel="0" collapsed="false">
      <c r="A23" s="78" t="s">
        <v>425</v>
      </c>
      <c r="C23" s="605"/>
      <c r="D23" s="605"/>
      <c r="F23" s="606"/>
    </row>
    <row r="24" customFormat="false" ht="12.75" hidden="false" customHeight="false" outlineLevel="0" collapsed="false">
      <c r="C24" s="602"/>
      <c r="D24" s="602"/>
      <c r="E24" s="602"/>
    </row>
    <row r="25" customFormat="false" ht="12.75" hidden="false" customHeight="false" outlineLevel="0" collapsed="false">
      <c r="C25" s="602"/>
      <c r="D25" s="602"/>
      <c r="E25" s="602"/>
    </row>
    <row r="26" customFormat="false" ht="12.75" hidden="false" customHeight="false" outlineLevel="0" collapsed="false">
      <c r="C26" s="602"/>
      <c r="D26" s="602"/>
      <c r="E26" s="602"/>
    </row>
    <row r="27" customFormat="false" ht="12.75" hidden="false" customHeight="false" outlineLevel="0" collapsed="false">
      <c r="C27" s="602"/>
      <c r="D27" s="602"/>
      <c r="E27" s="602"/>
    </row>
    <row r="28" customFormat="false" ht="12.75" hidden="false" customHeight="false" outlineLevel="0" collapsed="false">
      <c r="C28" s="602"/>
      <c r="D28" s="602"/>
      <c r="E28" s="602"/>
    </row>
    <row r="29" customFormat="false" ht="12.75" hidden="false" customHeight="false" outlineLevel="0" collapsed="false">
      <c r="C29" s="602"/>
      <c r="D29" s="602"/>
      <c r="E29" s="602"/>
    </row>
    <row r="30" customFormat="false" ht="12.75" hidden="false" customHeight="false" outlineLevel="0" collapsed="false">
      <c r="C30" s="602"/>
      <c r="D30" s="602"/>
      <c r="E30" s="602"/>
    </row>
    <row r="31" customFormat="false" ht="12.75" hidden="false" customHeight="false" outlineLevel="0" collapsed="false">
      <c r="C31" s="602"/>
      <c r="D31" s="602"/>
      <c r="E31" s="602"/>
    </row>
    <row r="32" customFormat="false" ht="12.75" hidden="false" customHeight="false" outlineLevel="0" collapsed="false">
      <c r="C32" s="602"/>
      <c r="D32" s="602"/>
      <c r="E32" s="602"/>
    </row>
    <row r="33" customFormat="false" ht="12.75" hidden="false" customHeight="false" outlineLevel="0" collapsed="false">
      <c r="C33" s="602"/>
      <c r="D33" s="602"/>
      <c r="E33" s="602"/>
    </row>
    <row r="34" customFormat="false" ht="12.75" hidden="false" customHeight="false" outlineLevel="0" collapsed="false">
      <c r="C34" s="602"/>
      <c r="D34" s="602"/>
      <c r="E34" s="602"/>
    </row>
  </sheetData>
  <mergeCells count="2">
    <mergeCell ref="A4:B5"/>
    <mergeCell ref="C5:E5"/>
  </mergeCells>
  <hyperlinks>
    <hyperlink ref="E1" location="'Spis treści'!A1" display="&lt; POWRÓT"/>
    <hyperlink ref="E2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1" width="34.13"/>
    <col collapsed="false" customWidth="true" hidden="false" outlineLevel="0" max="2" min="2" style="601" width="4.99"/>
    <col collapsed="false" customWidth="true" hidden="false" outlineLevel="0" max="5" min="3" style="601" width="21.13"/>
    <col collapsed="false" customWidth="false" hidden="false" outlineLevel="0" max="6" min="6" style="603" width="9.14"/>
    <col collapsed="false" customWidth="false" hidden="false" outlineLevel="0" max="257" min="7" style="601" width="9.14"/>
  </cols>
  <sheetData>
    <row r="1" s="602" customFormat="true" ht="12.75" hidden="false" customHeight="true" outlineLevel="0" collapsed="false">
      <c r="A1" s="612" t="s">
        <v>443</v>
      </c>
      <c r="B1" s="612"/>
      <c r="C1" s="612"/>
      <c r="D1" s="612"/>
      <c r="F1" s="613"/>
    </row>
    <row r="2" s="602" customFormat="true" ht="12.75" hidden="false" customHeight="true" outlineLevel="0" collapsed="false">
      <c r="A2" s="33" t="s">
        <v>444</v>
      </c>
      <c r="B2" s="614"/>
      <c r="E2" s="34" t="s">
        <v>97</v>
      </c>
      <c r="F2" s="613"/>
    </row>
    <row r="3" s="602" customFormat="true" ht="11.25" hidden="false" customHeight="true" outlineLevel="0" collapsed="false">
      <c r="A3" s="33"/>
      <c r="B3" s="614"/>
      <c r="E3" s="36" t="s">
        <v>99</v>
      </c>
      <c r="F3" s="613"/>
    </row>
    <row r="4" customFormat="false" ht="4.5" hidden="false" customHeight="true" outlineLevel="0" collapsed="false">
      <c r="A4" s="615"/>
      <c r="B4" s="615"/>
    </row>
    <row r="5" s="621" customFormat="true" ht="49.5" hidden="false" customHeight="true" outlineLevel="0" collapsed="false">
      <c r="A5" s="616" t="s">
        <v>126</v>
      </c>
      <c r="B5" s="616"/>
      <c r="C5" s="617" t="s">
        <v>445</v>
      </c>
      <c r="D5" s="618" t="s">
        <v>446</v>
      </c>
      <c r="E5" s="619" t="s">
        <v>447</v>
      </c>
      <c r="F5" s="620"/>
    </row>
    <row r="6" s="621" customFormat="true" ht="15" hidden="false" customHeight="true" outlineLevel="0" collapsed="false">
      <c r="A6" s="616"/>
      <c r="B6" s="616"/>
      <c r="C6" s="622" t="s">
        <v>448</v>
      </c>
      <c r="D6" s="622"/>
      <c r="E6" s="622"/>
      <c r="F6" s="620"/>
    </row>
    <row r="7" customFormat="false" ht="25.5" hidden="false" customHeight="true" outlineLevel="0" collapsed="false">
      <c r="A7" s="623" t="s">
        <v>432</v>
      </c>
      <c r="B7" s="646" t="s">
        <v>449</v>
      </c>
      <c r="C7" s="625" t="s">
        <v>150</v>
      </c>
      <c r="D7" s="647" t="n">
        <v>606</v>
      </c>
      <c r="E7" s="648" t="n">
        <v>69</v>
      </c>
    </row>
    <row r="8" customFormat="false" ht="12.75" hidden="false" customHeight="true" outlineLevel="0" collapsed="false">
      <c r="A8" s="649" t="s">
        <v>433</v>
      </c>
      <c r="B8" s="650" t="s">
        <v>450</v>
      </c>
      <c r="C8" s="625" t="s">
        <v>150</v>
      </c>
      <c r="D8" s="647" t="n">
        <v>618</v>
      </c>
      <c r="E8" s="648" t="n">
        <v>78</v>
      </c>
    </row>
    <row r="9" customFormat="false" ht="12.75" hidden="false" customHeight="true" outlineLevel="0" collapsed="false">
      <c r="B9" s="651" t="n">
        <v>2008</v>
      </c>
      <c r="C9" s="631" t="s">
        <v>150</v>
      </c>
      <c r="D9" s="652" t="n">
        <v>602</v>
      </c>
      <c r="E9" s="653" t="n">
        <v>79</v>
      </c>
    </row>
    <row r="10" s="621" customFormat="true" ht="25.5" hidden="false" customHeight="true" outlineLevel="0" collapsed="false">
      <c r="A10" s="654" t="s">
        <v>451</v>
      </c>
      <c r="B10" s="650" t="s">
        <v>449</v>
      </c>
      <c r="C10" s="625" t="s">
        <v>150</v>
      </c>
      <c r="D10" s="655" t="n">
        <v>430</v>
      </c>
      <c r="E10" s="656" t="s">
        <v>150</v>
      </c>
      <c r="F10" s="620"/>
    </row>
    <row r="11" s="621" customFormat="true" ht="12.75" hidden="false" customHeight="true" outlineLevel="0" collapsed="false">
      <c r="A11" s="657" t="s">
        <v>452</v>
      </c>
      <c r="B11" s="650" t="s">
        <v>450</v>
      </c>
      <c r="C11" s="625" t="s">
        <v>150</v>
      </c>
      <c r="D11" s="655" t="n">
        <v>443</v>
      </c>
      <c r="E11" s="656" t="s">
        <v>150</v>
      </c>
      <c r="F11" s="620"/>
    </row>
    <row r="12" s="621" customFormat="true" ht="12.75" hidden="false" customHeight="true" outlineLevel="0" collapsed="false">
      <c r="B12" s="658" t="n">
        <v>2008</v>
      </c>
      <c r="C12" s="659" t="s">
        <v>150</v>
      </c>
      <c r="D12" s="655" t="n">
        <v>445</v>
      </c>
      <c r="E12" s="656" t="s">
        <v>150</v>
      </c>
      <c r="F12" s="620"/>
    </row>
    <row r="13" customFormat="false" ht="25.5" hidden="false" customHeight="true" outlineLevel="0" collapsed="false">
      <c r="A13" s="660" t="s">
        <v>453</v>
      </c>
      <c r="B13" s="650" t="s">
        <v>449</v>
      </c>
      <c r="C13" s="625" t="s">
        <v>150</v>
      </c>
      <c r="D13" s="647" t="n">
        <v>176</v>
      </c>
      <c r="E13" s="648" t="n">
        <v>18</v>
      </c>
    </row>
    <row r="14" customFormat="false" ht="12.75" hidden="false" customHeight="true" outlineLevel="0" collapsed="false">
      <c r="A14" s="661" t="s">
        <v>454</v>
      </c>
      <c r="B14" s="650" t="s">
        <v>450</v>
      </c>
      <c r="C14" s="625" t="s">
        <v>150</v>
      </c>
      <c r="D14" s="647" t="n">
        <v>174</v>
      </c>
      <c r="E14" s="648" t="n">
        <v>18</v>
      </c>
    </row>
    <row r="15" customFormat="false" ht="12.75" hidden="false" customHeight="true" outlineLevel="0" collapsed="false">
      <c r="B15" s="658" t="n">
        <v>2008</v>
      </c>
      <c r="C15" s="625" t="s">
        <v>150</v>
      </c>
      <c r="D15" s="647" t="n">
        <v>156</v>
      </c>
      <c r="E15" s="648" t="n">
        <v>17</v>
      </c>
    </row>
    <row r="16" customFormat="false" ht="25.5" hidden="false" customHeight="true" outlineLevel="0" collapsed="false">
      <c r="A16" s="660" t="s">
        <v>455</v>
      </c>
      <c r="B16" s="650" t="s">
        <v>449</v>
      </c>
      <c r="C16" s="625" t="s">
        <v>150</v>
      </c>
      <c r="D16" s="647" t="s">
        <v>150</v>
      </c>
      <c r="E16" s="648" t="n">
        <v>52</v>
      </c>
    </row>
    <row r="17" customFormat="false" ht="12.75" hidden="false" customHeight="true" outlineLevel="0" collapsed="false">
      <c r="A17" s="661" t="s">
        <v>456</v>
      </c>
      <c r="B17" s="650" t="s">
        <v>450</v>
      </c>
      <c r="C17" s="625" t="s">
        <v>150</v>
      </c>
      <c r="D17" s="647" t="s">
        <v>150</v>
      </c>
      <c r="E17" s="648" t="n">
        <v>60</v>
      </c>
    </row>
    <row r="18" customFormat="false" ht="12.75" hidden="false" customHeight="true" outlineLevel="0" collapsed="false">
      <c r="B18" s="658" t="n">
        <v>2008</v>
      </c>
      <c r="C18" s="625" t="s">
        <v>150</v>
      </c>
      <c r="D18" s="647" t="s">
        <v>150</v>
      </c>
      <c r="E18" s="648" t="n">
        <v>62</v>
      </c>
    </row>
    <row r="19" customFormat="false" ht="25.5" hidden="false" customHeight="true" outlineLevel="0" collapsed="false">
      <c r="A19" s="660" t="s">
        <v>457</v>
      </c>
      <c r="B19" s="650" t="s">
        <v>449</v>
      </c>
      <c r="C19" s="625" t="s">
        <v>150</v>
      </c>
      <c r="D19" s="647" t="n">
        <v>1.1</v>
      </c>
      <c r="E19" s="648" t="n">
        <v>0.1</v>
      </c>
    </row>
    <row r="20" customFormat="false" ht="12.75" hidden="false" customHeight="true" outlineLevel="0" collapsed="false">
      <c r="A20" s="661" t="s">
        <v>458</v>
      </c>
      <c r="B20" s="650" t="s">
        <v>450</v>
      </c>
      <c r="C20" s="625" t="s">
        <v>150</v>
      </c>
      <c r="D20" s="647" t="n">
        <v>1</v>
      </c>
      <c r="E20" s="648" t="n">
        <v>0</v>
      </c>
    </row>
    <row r="21" customFormat="false" ht="24" hidden="false" customHeight="true" outlineLevel="0" collapsed="false">
      <c r="A21" s="603"/>
      <c r="B21" s="662" t="n">
        <v>2008</v>
      </c>
      <c r="C21" s="642" t="s">
        <v>459</v>
      </c>
      <c r="D21" s="663" t="n">
        <v>1</v>
      </c>
      <c r="E21" s="664" t="n">
        <v>0</v>
      </c>
    </row>
    <row r="22" customFormat="false" ht="6" hidden="false" customHeight="true" outlineLevel="0" collapsed="false"/>
    <row r="23" customFormat="false" ht="12.75" hidden="false" customHeight="true" outlineLevel="0" collapsed="false">
      <c r="A23" s="645" t="s">
        <v>460</v>
      </c>
      <c r="B23" s="645"/>
      <c r="C23" s="645"/>
      <c r="D23" s="645"/>
      <c r="E23" s="645"/>
    </row>
    <row r="24" customFormat="false" ht="11.25" hidden="false" customHeight="true" outlineLevel="0" collapsed="false">
      <c r="A24" s="74" t="s">
        <v>424</v>
      </c>
      <c r="C24" s="602"/>
      <c r="D24" s="602"/>
      <c r="E24" s="602"/>
    </row>
    <row r="25" customFormat="false" ht="13.5" hidden="false" customHeight="true" outlineLevel="0" collapsed="false">
      <c r="A25" s="76" t="s">
        <v>461</v>
      </c>
      <c r="B25" s="76"/>
      <c r="C25" s="76"/>
      <c r="D25" s="76"/>
      <c r="E25" s="76"/>
    </row>
    <row r="26" s="604" customFormat="true" ht="11.25" hidden="false" customHeight="true" outlineLevel="0" collapsed="false">
      <c r="A26" s="78" t="s">
        <v>425</v>
      </c>
      <c r="C26" s="605"/>
      <c r="D26" s="605"/>
      <c r="F26" s="606"/>
    </row>
    <row r="27" customFormat="false" ht="12.75" hidden="false" customHeight="false" outlineLevel="0" collapsed="false">
      <c r="C27" s="602"/>
      <c r="D27" s="602"/>
      <c r="E27" s="602"/>
    </row>
    <row r="28" customFormat="false" ht="12.75" hidden="false" customHeight="false" outlineLevel="0" collapsed="false">
      <c r="C28" s="602"/>
      <c r="D28" s="602"/>
      <c r="E28" s="602"/>
    </row>
    <row r="29" customFormat="false" ht="12.75" hidden="false" customHeight="false" outlineLevel="0" collapsed="false">
      <c r="C29" s="602"/>
      <c r="D29" s="602"/>
      <c r="E29" s="602"/>
    </row>
    <row r="30" customFormat="false" ht="12.75" hidden="false" customHeight="false" outlineLevel="0" collapsed="false">
      <c r="C30" s="602"/>
      <c r="D30" s="602"/>
      <c r="E30" s="602"/>
    </row>
    <row r="31" customFormat="false" ht="12.75" hidden="false" customHeight="false" outlineLevel="0" collapsed="false">
      <c r="C31" s="602"/>
      <c r="D31" s="602"/>
      <c r="E31" s="602"/>
    </row>
  </sheetData>
  <mergeCells count="2">
    <mergeCell ref="A5:B6"/>
    <mergeCell ref="C6:E6"/>
  </mergeCells>
  <hyperlinks>
    <hyperlink ref="E2" location="'Spis treści'!A1" display="&lt; POWRÓT"/>
    <hyperlink ref="E3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1" width="37.41"/>
    <col collapsed="false" customWidth="true" hidden="false" outlineLevel="0" max="4" min="2" style="601" width="10.71"/>
    <col collapsed="false" customWidth="true" hidden="false" outlineLevel="0" max="7" min="5" style="601" width="10.99"/>
    <col collapsed="false" customWidth="true" hidden="false" outlineLevel="0" max="8" min="8" style="603" width="22.7"/>
    <col collapsed="false" customWidth="false" hidden="false" outlineLevel="0" max="257" min="9" style="601" width="9.14"/>
  </cols>
  <sheetData>
    <row r="1" s="602" customFormat="true" ht="12.75" hidden="false" customHeight="true" outlineLevel="0" collapsed="false">
      <c r="A1" s="612" t="s">
        <v>462</v>
      </c>
      <c r="B1" s="612"/>
      <c r="C1" s="612"/>
      <c r="D1" s="612"/>
      <c r="E1" s="612"/>
      <c r="F1" s="612"/>
      <c r="G1" s="612"/>
      <c r="H1" s="613"/>
    </row>
    <row r="2" s="666" customFormat="true" ht="12.75" hidden="false" customHeight="true" outlineLevel="0" collapsed="false">
      <c r="A2" s="665" t="s">
        <v>463</v>
      </c>
      <c r="H2" s="667"/>
    </row>
    <row r="3" s="602" customFormat="true" ht="12.75" hidden="false" customHeight="true" outlineLevel="0" collapsed="false">
      <c r="A3" s="33" t="s">
        <v>464</v>
      </c>
      <c r="G3" s="34" t="s">
        <v>97</v>
      </c>
      <c r="H3" s="613"/>
    </row>
    <row r="4" s="602" customFormat="true" ht="11.25" hidden="false" customHeight="true" outlineLevel="0" collapsed="false">
      <c r="A4" s="33" t="s">
        <v>465</v>
      </c>
      <c r="G4" s="668" t="s">
        <v>99</v>
      </c>
      <c r="H4" s="613"/>
    </row>
    <row r="5" customFormat="false" ht="4.5" hidden="false" customHeight="true" outlineLevel="0" collapsed="false">
      <c r="A5" s="615"/>
    </row>
    <row r="6" s="621" customFormat="true" ht="15" hidden="false" customHeight="true" outlineLevel="0" collapsed="false">
      <c r="A6" s="669" t="s">
        <v>126</v>
      </c>
      <c r="B6" s="617" t="n">
        <v>2003</v>
      </c>
      <c r="C6" s="618" t="n">
        <v>2008</v>
      </c>
      <c r="D6" s="618" t="n">
        <v>2009</v>
      </c>
      <c r="E6" s="618" t="n">
        <v>2003</v>
      </c>
      <c r="F6" s="618" t="n">
        <v>2008</v>
      </c>
      <c r="G6" s="619" t="n">
        <v>2009</v>
      </c>
      <c r="H6" s="620"/>
    </row>
    <row r="7" s="621" customFormat="true" ht="49.5" hidden="false" customHeight="true" outlineLevel="0" collapsed="false">
      <c r="A7" s="669"/>
      <c r="B7" s="670" t="s">
        <v>466</v>
      </c>
      <c r="C7" s="670"/>
      <c r="D7" s="670"/>
      <c r="E7" s="671" t="s">
        <v>467</v>
      </c>
      <c r="F7" s="671"/>
      <c r="G7" s="671"/>
      <c r="H7" s="620"/>
    </row>
    <row r="8" customFormat="false" ht="25.5" hidden="false" customHeight="true" outlineLevel="0" collapsed="false">
      <c r="A8" s="672" t="s">
        <v>468</v>
      </c>
      <c r="B8" s="673" t="n">
        <v>1893177.7</v>
      </c>
      <c r="C8" s="674" t="n">
        <v>2224136.2</v>
      </c>
      <c r="D8" s="675" t="n">
        <v>3032811.7</v>
      </c>
      <c r="E8" s="674" t="n">
        <v>36.8</v>
      </c>
      <c r="F8" s="674" t="n">
        <v>26.1</v>
      </c>
      <c r="G8" s="676" t="n">
        <v>28.4</v>
      </c>
    </row>
    <row r="9" customFormat="false" ht="12.75" hidden="false" customHeight="true" outlineLevel="0" collapsed="false">
      <c r="A9" s="677" t="s">
        <v>469</v>
      </c>
      <c r="B9" s="678"/>
      <c r="C9" s="679"/>
      <c r="D9" s="680"/>
      <c r="E9" s="679"/>
      <c r="F9" s="679"/>
      <c r="G9" s="681"/>
    </row>
    <row r="10" s="621" customFormat="true" ht="20.25" hidden="false" customHeight="true" outlineLevel="0" collapsed="false">
      <c r="A10" s="682" t="s">
        <v>470</v>
      </c>
      <c r="B10" s="683"/>
      <c r="C10" s="684"/>
      <c r="D10" s="680"/>
      <c r="E10" s="684"/>
      <c r="F10" s="684"/>
      <c r="G10" s="637"/>
      <c r="H10" s="620"/>
    </row>
    <row r="11" customFormat="false" ht="25.5" hidden="false" customHeight="true" outlineLevel="0" collapsed="false">
      <c r="A11" s="685" t="s">
        <v>471</v>
      </c>
      <c r="B11" s="683" t="n">
        <v>196631.8</v>
      </c>
      <c r="C11" s="684" t="n">
        <v>511038.8</v>
      </c>
      <c r="D11" s="680" t="n">
        <v>525767.7</v>
      </c>
      <c r="E11" s="684" t="n">
        <v>13.1</v>
      </c>
      <c r="F11" s="684" t="n">
        <v>26</v>
      </c>
      <c r="G11" s="637" t="n">
        <v>24.9</v>
      </c>
    </row>
    <row r="12" customFormat="false" ht="12.75" hidden="false" customHeight="true" outlineLevel="0" collapsed="false">
      <c r="A12" s="686" t="s">
        <v>472</v>
      </c>
      <c r="B12" s="683"/>
      <c r="C12" s="684"/>
      <c r="D12" s="680"/>
      <c r="E12" s="684"/>
      <c r="F12" s="684"/>
      <c r="G12" s="637"/>
    </row>
    <row r="13" customFormat="false" ht="25.5" hidden="false" customHeight="true" outlineLevel="0" collapsed="false">
      <c r="A13" s="685" t="s">
        <v>473</v>
      </c>
      <c r="B13" s="683" t="n">
        <v>1454167.2</v>
      </c>
      <c r="C13" s="684" t="n">
        <v>1517086.5</v>
      </c>
      <c r="D13" s="680" t="n">
        <v>2180822.8</v>
      </c>
      <c r="E13" s="684" t="n">
        <v>49.9</v>
      </c>
      <c r="F13" s="684" t="n">
        <v>27.9</v>
      </c>
      <c r="G13" s="637" t="n">
        <v>30.6</v>
      </c>
    </row>
    <row r="14" customFormat="false" ht="12.75" hidden="false" customHeight="true" outlineLevel="0" collapsed="false">
      <c r="A14" s="686" t="s">
        <v>474</v>
      </c>
      <c r="B14" s="683"/>
      <c r="C14" s="684"/>
      <c r="D14" s="680"/>
      <c r="E14" s="684"/>
      <c r="F14" s="684"/>
      <c r="G14" s="637"/>
    </row>
    <row r="15" customFormat="false" ht="25.5" hidden="false" customHeight="true" outlineLevel="0" collapsed="false">
      <c r="A15" s="687" t="s">
        <v>475</v>
      </c>
      <c r="B15" s="683"/>
      <c r="C15" s="684"/>
      <c r="D15" s="680"/>
      <c r="E15" s="684"/>
      <c r="F15" s="684"/>
      <c r="G15" s="637"/>
    </row>
    <row r="16" customFormat="false" ht="11.25" hidden="false" customHeight="true" outlineLevel="0" collapsed="false">
      <c r="A16" s="688" t="s">
        <v>476</v>
      </c>
      <c r="B16" s="683" t="n">
        <v>228162.2</v>
      </c>
      <c r="C16" s="684" t="n">
        <v>136900.9</v>
      </c>
      <c r="D16" s="680" t="n">
        <v>267052.4</v>
      </c>
      <c r="E16" s="684" t="n">
        <v>39.5</v>
      </c>
      <c r="F16" s="684" t="n">
        <v>20.1</v>
      </c>
      <c r="G16" s="637" t="n">
        <v>27.5</v>
      </c>
    </row>
    <row r="17" customFormat="false" ht="12.75" hidden="false" customHeight="true" outlineLevel="0" collapsed="false">
      <c r="A17" s="686" t="s">
        <v>477</v>
      </c>
      <c r="B17" s="683"/>
      <c r="C17" s="684"/>
      <c r="D17" s="680"/>
      <c r="E17" s="684"/>
      <c r="F17" s="684"/>
      <c r="G17" s="637"/>
    </row>
    <row r="18" customFormat="false" ht="12.75" hidden="false" customHeight="true" outlineLevel="0" collapsed="false">
      <c r="A18" s="689" t="s">
        <v>478</v>
      </c>
      <c r="B18" s="683"/>
      <c r="C18" s="684"/>
      <c r="D18" s="680"/>
      <c r="E18" s="684"/>
      <c r="F18" s="684"/>
      <c r="G18" s="637"/>
      <c r="I18" s="603"/>
      <c r="J18" s="603"/>
    </row>
    <row r="19" customFormat="false" ht="25.5" hidden="false" customHeight="true" outlineLevel="0" collapsed="false">
      <c r="A19" s="685" t="s">
        <v>479</v>
      </c>
      <c r="B19" s="683" t="n">
        <v>473.6</v>
      </c>
      <c r="C19" s="684" t="n">
        <v>1440.8</v>
      </c>
      <c r="D19" s="680" t="n">
        <v>3255.5</v>
      </c>
      <c r="E19" s="684" t="n">
        <v>13</v>
      </c>
      <c r="F19" s="684" t="n">
        <v>48.2</v>
      </c>
      <c r="G19" s="637" t="n">
        <v>27.5</v>
      </c>
    </row>
    <row r="20" customFormat="false" ht="12.75" hidden="false" customHeight="true" outlineLevel="0" collapsed="false">
      <c r="A20" s="686" t="s">
        <v>480</v>
      </c>
      <c r="B20" s="683"/>
      <c r="C20" s="684"/>
      <c r="D20" s="680"/>
      <c r="E20" s="684"/>
      <c r="F20" s="684"/>
      <c r="G20" s="637"/>
    </row>
    <row r="21" customFormat="false" ht="25.5" hidden="false" customHeight="true" outlineLevel="0" collapsed="false">
      <c r="A21" s="685" t="s">
        <v>481</v>
      </c>
      <c r="B21" s="683" t="n">
        <v>1613.8</v>
      </c>
      <c r="C21" s="684" t="n">
        <v>21905.7</v>
      </c>
      <c r="D21" s="680" t="n">
        <v>11866.3</v>
      </c>
      <c r="E21" s="684" t="n">
        <v>4.5</v>
      </c>
      <c r="F21" s="684" t="n">
        <v>14.9</v>
      </c>
      <c r="G21" s="637" t="n">
        <v>16</v>
      </c>
    </row>
    <row r="22" customFormat="false" ht="12.75" hidden="false" customHeight="true" outlineLevel="0" collapsed="false">
      <c r="A22" s="686" t="s">
        <v>482</v>
      </c>
      <c r="B22" s="683"/>
      <c r="C22" s="684"/>
      <c r="D22" s="680"/>
      <c r="E22" s="684"/>
      <c r="F22" s="684"/>
      <c r="G22" s="637"/>
    </row>
    <row r="23" customFormat="false" ht="30.75" hidden="false" customHeight="true" outlineLevel="0" collapsed="false">
      <c r="A23" s="672" t="s">
        <v>483</v>
      </c>
      <c r="B23" s="678" t="n">
        <v>1160367.2</v>
      </c>
      <c r="C23" s="679" t="n">
        <v>1042668.1</v>
      </c>
      <c r="D23" s="690" t="n">
        <v>1257301.9</v>
      </c>
      <c r="E23" s="679" t="n">
        <v>68.3</v>
      </c>
      <c r="F23" s="679" t="n">
        <v>46</v>
      </c>
      <c r="G23" s="681" t="n">
        <v>44.5</v>
      </c>
    </row>
    <row r="24" customFormat="false" ht="12.75" hidden="false" customHeight="true" outlineLevel="0" collapsed="false">
      <c r="A24" s="677" t="s">
        <v>484</v>
      </c>
      <c r="B24" s="678"/>
      <c r="C24" s="679"/>
      <c r="D24" s="680"/>
      <c r="E24" s="679"/>
      <c r="F24" s="679"/>
      <c r="G24" s="681"/>
    </row>
    <row r="25" customFormat="false" ht="25.5" hidden="false" customHeight="true" outlineLevel="0" collapsed="false">
      <c r="A25" s="685" t="s">
        <v>485</v>
      </c>
      <c r="B25" s="683" t="n">
        <v>469400.1</v>
      </c>
      <c r="C25" s="684" t="n">
        <v>521229.7</v>
      </c>
      <c r="D25" s="680" t="n">
        <v>603011.9</v>
      </c>
      <c r="E25" s="684" t="n">
        <v>60.9</v>
      </c>
      <c r="F25" s="684" t="n">
        <v>38.2</v>
      </c>
      <c r="G25" s="637" t="n">
        <v>36.1</v>
      </c>
    </row>
    <row r="26" customFormat="false" ht="12.75" hidden="false" customHeight="true" outlineLevel="0" collapsed="false">
      <c r="A26" s="686" t="s">
        <v>486</v>
      </c>
      <c r="B26" s="683"/>
      <c r="C26" s="684"/>
      <c r="D26" s="680"/>
      <c r="E26" s="684"/>
      <c r="F26" s="684"/>
      <c r="G26" s="637"/>
    </row>
    <row r="27" customFormat="false" ht="25.5" hidden="false" customHeight="true" outlineLevel="0" collapsed="false">
      <c r="A27" s="685" t="s">
        <v>487</v>
      </c>
      <c r="B27" s="683" t="n">
        <v>116475.3</v>
      </c>
      <c r="C27" s="684" t="n">
        <v>155901.9</v>
      </c>
      <c r="D27" s="680" t="n">
        <v>278031.3</v>
      </c>
      <c r="E27" s="684" t="n">
        <v>52.2</v>
      </c>
      <c r="F27" s="684" t="n">
        <v>39</v>
      </c>
      <c r="G27" s="637" t="n">
        <v>42.8</v>
      </c>
    </row>
    <row r="28" customFormat="false" ht="12.75" hidden="false" customHeight="true" outlineLevel="0" collapsed="false">
      <c r="A28" s="686" t="s">
        <v>488</v>
      </c>
      <c r="B28" s="683"/>
      <c r="C28" s="684"/>
      <c r="D28" s="680"/>
      <c r="E28" s="684"/>
      <c r="F28" s="684"/>
      <c r="G28" s="637"/>
    </row>
    <row r="29" customFormat="false" ht="25.5" hidden="false" customHeight="true" outlineLevel="0" collapsed="false">
      <c r="A29" s="685" t="s">
        <v>489</v>
      </c>
      <c r="B29" s="683" t="n">
        <v>218100.3</v>
      </c>
      <c r="C29" s="684" t="n">
        <v>187851</v>
      </c>
      <c r="D29" s="680" t="n">
        <v>237869.7</v>
      </c>
      <c r="E29" s="684" t="n">
        <v>90.8</v>
      </c>
      <c r="F29" s="684" t="n">
        <v>89.1</v>
      </c>
      <c r="G29" s="637" t="n">
        <v>92</v>
      </c>
    </row>
    <row r="30" customFormat="false" ht="12.75" hidden="false" customHeight="true" outlineLevel="0" collapsed="false">
      <c r="A30" s="686" t="s">
        <v>490</v>
      </c>
      <c r="B30" s="683"/>
      <c r="C30" s="684"/>
      <c r="D30" s="680"/>
      <c r="E30" s="684"/>
      <c r="F30" s="684"/>
      <c r="G30" s="637"/>
    </row>
    <row r="31" customFormat="false" ht="25.5" hidden="false" customHeight="true" outlineLevel="0" collapsed="false">
      <c r="A31" s="685" t="s">
        <v>491</v>
      </c>
      <c r="B31" s="683" t="n">
        <v>191800</v>
      </c>
      <c r="C31" s="684" t="n">
        <v>97032.8</v>
      </c>
      <c r="D31" s="680" t="n">
        <v>66579.5</v>
      </c>
      <c r="E31" s="684" t="n">
        <v>79.6</v>
      </c>
      <c r="F31" s="684" t="n">
        <v>66.5</v>
      </c>
      <c r="G31" s="637" t="n">
        <v>50.1</v>
      </c>
    </row>
    <row r="32" customFormat="false" ht="12.75" hidden="false" customHeight="true" outlineLevel="0" collapsed="false">
      <c r="A32" s="686" t="s">
        <v>492</v>
      </c>
      <c r="B32" s="683"/>
      <c r="C32" s="684"/>
      <c r="D32" s="680"/>
      <c r="E32" s="684"/>
      <c r="F32" s="684"/>
      <c r="G32" s="637"/>
    </row>
    <row r="33" customFormat="false" ht="25.5" hidden="false" customHeight="true" outlineLevel="0" collapsed="false">
      <c r="A33" s="685" t="s">
        <v>493</v>
      </c>
      <c r="B33" s="683" t="n">
        <v>164591.5</v>
      </c>
      <c r="C33" s="684" t="n">
        <v>80652.7</v>
      </c>
      <c r="D33" s="680" t="n">
        <v>71809.5</v>
      </c>
      <c r="E33" s="684" t="n">
        <v>73.8</v>
      </c>
      <c r="F33" s="684" t="n">
        <v>55.9</v>
      </c>
      <c r="G33" s="637" t="n">
        <v>65.8</v>
      </c>
    </row>
    <row r="34" customFormat="false" ht="12.75" hidden="false" customHeight="true" outlineLevel="0" collapsed="false">
      <c r="A34" s="686" t="s">
        <v>494</v>
      </c>
      <c r="B34" s="691"/>
      <c r="C34" s="692"/>
      <c r="D34" s="693"/>
      <c r="E34" s="692"/>
      <c r="F34" s="692"/>
      <c r="G34" s="694"/>
    </row>
    <row r="35" customFormat="false" ht="6" hidden="false" customHeight="true" outlineLevel="0" collapsed="false">
      <c r="A35" s="695"/>
    </row>
    <row r="36" s="283" customFormat="true" ht="11.25" hidden="false" customHeight="true" outlineLevel="0" collapsed="false">
      <c r="A36" s="314" t="s">
        <v>310</v>
      </c>
      <c r="B36" s="315"/>
      <c r="C36" s="313"/>
      <c r="D36" s="313"/>
      <c r="E36" s="313"/>
      <c r="F36" s="313"/>
    </row>
    <row r="37" s="317" customFormat="true" ht="11.25" hidden="false" customHeight="true" outlineLevel="0" collapsed="false">
      <c r="A37" s="316" t="s">
        <v>312</v>
      </c>
    </row>
  </sheetData>
  <mergeCells count="3">
    <mergeCell ref="A6:A7"/>
    <mergeCell ref="B7:D7"/>
    <mergeCell ref="E7:G7"/>
  </mergeCells>
  <hyperlinks>
    <hyperlink ref="G3" location="'Spis treści'!A1" display="&lt; POWRÓT"/>
    <hyperlink ref="G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6" width="21.7"/>
    <col collapsed="false" customWidth="true" hidden="false" outlineLevel="0" max="2" min="2" style="696" width="4.28"/>
    <col collapsed="false" customWidth="true" hidden="false" outlineLevel="0" max="10" min="3" style="696" width="8.41"/>
    <col collapsed="false" customWidth="true" hidden="false" outlineLevel="0" max="11" min="11" style="697" width="8.41"/>
    <col collapsed="false" customWidth="false" hidden="false" outlineLevel="0" max="257" min="12" style="696" width="9.14"/>
  </cols>
  <sheetData>
    <row r="1" s="699" customFormat="true" ht="12.75" hidden="false" customHeight="true" outlineLevel="0" collapsed="false">
      <c r="A1" s="698" t="s">
        <v>495</v>
      </c>
      <c r="G1" s="700"/>
      <c r="K1" s="701"/>
    </row>
    <row r="2" s="699" customFormat="true" ht="12.75" hidden="false" customHeight="true" outlineLevel="0" collapsed="false">
      <c r="A2" s="702" t="s">
        <v>496</v>
      </c>
      <c r="G2" s="700"/>
    </row>
    <row r="3" s="699" customFormat="true" ht="12.75" hidden="false" customHeight="true" outlineLevel="0" collapsed="false">
      <c r="A3" s="33" t="s">
        <v>497</v>
      </c>
      <c r="G3" s="700"/>
      <c r="K3" s="34" t="s">
        <v>97</v>
      </c>
    </row>
    <row r="4" s="699" customFormat="true" ht="11.25" hidden="false" customHeight="true" outlineLevel="0" collapsed="false">
      <c r="A4" s="33" t="s">
        <v>498</v>
      </c>
      <c r="G4" s="700"/>
      <c r="K4" s="668" t="s">
        <v>99</v>
      </c>
    </row>
    <row r="5" s="707" customFormat="true" ht="4.5" hidden="false" customHeight="true" outlineLevel="0" collapsed="false">
      <c r="A5" s="703"/>
      <c r="B5" s="703"/>
      <c r="C5" s="704"/>
      <c r="D5" s="705"/>
      <c r="E5" s="705"/>
      <c r="F5" s="705"/>
      <c r="G5" s="706"/>
      <c r="H5" s="705"/>
      <c r="I5" s="705"/>
      <c r="J5" s="705"/>
      <c r="K5" s="705"/>
    </row>
    <row r="6" s="711" customFormat="true" ht="15" hidden="false" customHeight="true" outlineLevel="0" collapsed="false">
      <c r="A6" s="708" t="s">
        <v>126</v>
      </c>
      <c r="B6" s="708"/>
      <c r="C6" s="709" t="s">
        <v>499</v>
      </c>
      <c r="D6" s="709"/>
      <c r="E6" s="709"/>
      <c r="F6" s="709"/>
      <c r="G6" s="709"/>
      <c r="H6" s="709"/>
      <c r="I6" s="709"/>
      <c r="J6" s="709"/>
      <c r="K6" s="710" t="s">
        <v>500</v>
      </c>
    </row>
    <row r="7" s="711" customFormat="true" ht="15" hidden="false" customHeight="true" outlineLevel="0" collapsed="false">
      <c r="A7" s="708"/>
      <c r="B7" s="708"/>
      <c r="C7" s="712" t="s">
        <v>501</v>
      </c>
      <c r="D7" s="713" t="s">
        <v>502</v>
      </c>
      <c r="E7" s="713"/>
      <c r="F7" s="713"/>
      <c r="G7" s="713"/>
      <c r="H7" s="713"/>
      <c r="I7" s="713"/>
      <c r="J7" s="713"/>
      <c r="K7" s="710"/>
    </row>
    <row r="8" s="711" customFormat="true" ht="68.25" hidden="false" customHeight="true" outlineLevel="0" collapsed="false">
      <c r="A8" s="708"/>
      <c r="B8" s="708"/>
      <c r="C8" s="712"/>
      <c r="D8" s="714" t="s">
        <v>503</v>
      </c>
      <c r="E8" s="715" t="s">
        <v>504</v>
      </c>
      <c r="F8" s="714" t="s">
        <v>505</v>
      </c>
      <c r="G8" s="716" t="s">
        <v>506</v>
      </c>
      <c r="H8" s="716"/>
      <c r="I8" s="716" t="s">
        <v>507</v>
      </c>
      <c r="J8" s="714" t="s">
        <v>508</v>
      </c>
      <c r="K8" s="710"/>
    </row>
    <row r="9" s="711" customFormat="true" ht="44.25" hidden="false" customHeight="true" outlineLevel="0" collapsed="false">
      <c r="A9" s="708"/>
      <c r="B9" s="708"/>
      <c r="C9" s="712"/>
      <c r="D9" s="714"/>
      <c r="E9" s="715"/>
      <c r="F9" s="715"/>
      <c r="G9" s="714" t="s">
        <v>174</v>
      </c>
      <c r="H9" s="714" t="s">
        <v>509</v>
      </c>
      <c r="I9" s="716"/>
      <c r="J9" s="714"/>
      <c r="K9" s="710"/>
    </row>
    <row r="10" s="711" customFormat="true" ht="15" hidden="false" customHeight="true" outlineLevel="0" collapsed="false">
      <c r="A10" s="708"/>
      <c r="B10" s="708"/>
      <c r="C10" s="717" t="s">
        <v>510</v>
      </c>
      <c r="D10" s="717"/>
      <c r="E10" s="717"/>
      <c r="F10" s="717"/>
      <c r="G10" s="717"/>
      <c r="H10" s="717"/>
      <c r="I10" s="717"/>
      <c r="J10" s="717"/>
      <c r="K10" s="717"/>
    </row>
    <row r="11" s="719" customFormat="true" ht="21" hidden="false" customHeight="true" outlineLevel="0" collapsed="false">
      <c r="A11" s="52" t="s">
        <v>147</v>
      </c>
      <c r="B11" s="109" t="n">
        <v>2003</v>
      </c>
      <c r="C11" s="246" t="n">
        <v>647054.4</v>
      </c>
      <c r="D11" s="247" t="n">
        <v>14860.1</v>
      </c>
      <c r="E11" s="247" t="n">
        <v>372951</v>
      </c>
      <c r="F11" s="247" t="n">
        <v>36704.8</v>
      </c>
      <c r="G11" s="247" t="n">
        <v>75137.2</v>
      </c>
      <c r="H11" s="247" t="n">
        <v>63734.5</v>
      </c>
      <c r="I11" s="247" t="s">
        <v>150</v>
      </c>
      <c r="J11" s="247" t="n">
        <v>147401.3</v>
      </c>
      <c r="K11" s="718" t="n">
        <v>79394.6</v>
      </c>
    </row>
    <row r="12" s="697" customFormat="true" ht="11.1" hidden="false" customHeight="true" outlineLevel="0" collapsed="false">
      <c r="A12" s="113" t="s">
        <v>148</v>
      </c>
      <c r="B12" s="109" t="n">
        <v>2008</v>
      </c>
      <c r="C12" s="253" t="n">
        <v>599834.6</v>
      </c>
      <c r="D12" s="254" t="n">
        <v>12630</v>
      </c>
      <c r="E12" s="254" t="n">
        <v>380614</v>
      </c>
      <c r="F12" s="254" t="n">
        <v>22372.9</v>
      </c>
      <c r="G12" s="254" t="n">
        <v>101981.6</v>
      </c>
      <c r="H12" s="254" t="n">
        <v>91742.5</v>
      </c>
      <c r="I12" s="254" t="n">
        <v>31109.5</v>
      </c>
      <c r="J12" s="254" t="n">
        <v>51126.6</v>
      </c>
      <c r="K12" s="398" t="n">
        <v>149814.1</v>
      </c>
    </row>
    <row r="13" s="721" customFormat="true" ht="11.1" hidden="false" customHeight="true" outlineLevel="0" collapsed="false">
      <c r="A13" s="52"/>
      <c r="B13" s="117" t="n">
        <v>2009</v>
      </c>
      <c r="C13" s="393" t="n">
        <v>741356.4</v>
      </c>
      <c r="D13" s="260" t="n">
        <v>3606.5</v>
      </c>
      <c r="E13" s="260" t="n">
        <v>421859.4</v>
      </c>
      <c r="F13" s="260" t="n">
        <v>40739.3</v>
      </c>
      <c r="G13" s="260" t="n">
        <v>109183.5</v>
      </c>
      <c r="H13" s="260" t="n">
        <v>96193.5</v>
      </c>
      <c r="I13" s="262" t="n">
        <v>100540.7</v>
      </c>
      <c r="J13" s="260" t="n">
        <v>65427</v>
      </c>
      <c r="K13" s="720" t="n">
        <v>206742.6</v>
      </c>
    </row>
    <row r="14" s="721" customFormat="true" ht="14.45" hidden="false" customHeight="true" outlineLevel="0" collapsed="false">
      <c r="A14" s="121" t="s">
        <v>197</v>
      </c>
      <c r="B14" s="189" t="n">
        <v>2003</v>
      </c>
      <c r="C14" s="266" t="n">
        <v>49580.4</v>
      </c>
      <c r="D14" s="256" t="n">
        <v>10060</v>
      </c>
      <c r="E14" s="256" t="n">
        <v>14484.4</v>
      </c>
      <c r="F14" s="256" t="n">
        <v>1218.4</v>
      </c>
      <c r="G14" s="256" t="n">
        <v>11614.5</v>
      </c>
      <c r="H14" s="256" t="n">
        <v>8058.3</v>
      </c>
      <c r="I14" s="256" t="s">
        <v>150</v>
      </c>
      <c r="J14" s="256" t="n">
        <v>12203.1</v>
      </c>
      <c r="K14" s="257" t="n">
        <v>3353.8</v>
      </c>
    </row>
    <row r="15" s="721" customFormat="true" ht="11.1" hidden="false" customHeight="true" outlineLevel="0" collapsed="false">
      <c r="A15" s="123"/>
      <c r="B15" s="189" t="n">
        <v>2008</v>
      </c>
      <c r="C15" s="253" t="n">
        <v>42870.7</v>
      </c>
      <c r="D15" s="254" t="s">
        <v>150</v>
      </c>
      <c r="E15" s="254" t="n">
        <v>22945.1</v>
      </c>
      <c r="F15" s="254" t="n">
        <v>1987.8</v>
      </c>
      <c r="G15" s="254" t="n">
        <v>7182.3</v>
      </c>
      <c r="H15" s="254" t="n">
        <v>6391.4</v>
      </c>
      <c r="I15" s="254" t="n">
        <v>6881</v>
      </c>
      <c r="J15" s="254" t="n">
        <v>3874.5</v>
      </c>
      <c r="K15" s="398" t="n">
        <v>3547.4</v>
      </c>
    </row>
    <row r="16" s="721" customFormat="true" ht="11.1" hidden="false" customHeight="true" outlineLevel="0" collapsed="false">
      <c r="A16" s="123"/>
      <c r="B16" s="189" t="n">
        <v>2009</v>
      </c>
      <c r="C16" s="722" t="n">
        <v>41665.6</v>
      </c>
      <c r="D16" s="723" t="n">
        <v>748.6</v>
      </c>
      <c r="E16" s="723" t="n">
        <v>22234.5</v>
      </c>
      <c r="F16" s="723" t="n">
        <v>3759.7</v>
      </c>
      <c r="G16" s="723" t="n">
        <v>5878.7</v>
      </c>
      <c r="H16" s="723" t="n">
        <v>4996.7</v>
      </c>
      <c r="I16" s="723" t="n">
        <v>3029.9</v>
      </c>
      <c r="J16" s="723" t="n">
        <v>6014.2</v>
      </c>
      <c r="K16" s="724" t="n">
        <v>7011.6</v>
      </c>
    </row>
    <row r="17" customFormat="false" ht="14.45" hidden="false" customHeight="true" outlineLevel="0" collapsed="false">
      <c r="A17" s="128" t="s">
        <v>151</v>
      </c>
      <c r="B17" s="189" t="n">
        <v>2003</v>
      </c>
      <c r="C17" s="266" t="n">
        <v>149930.6</v>
      </c>
      <c r="D17" s="256" t="n">
        <v>25.2</v>
      </c>
      <c r="E17" s="256" t="n">
        <v>142256.2</v>
      </c>
      <c r="F17" s="256" t="n">
        <v>1137</v>
      </c>
      <c r="G17" s="256" t="n">
        <v>617</v>
      </c>
      <c r="H17" s="256" t="n">
        <v>315.2</v>
      </c>
      <c r="I17" s="256" t="s">
        <v>150</v>
      </c>
      <c r="J17" s="256" t="n">
        <v>5895.2</v>
      </c>
      <c r="K17" s="257" t="n">
        <v>2661.4</v>
      </c>
    </row>
    <row r="18" customFormat="false" ht="11.1" hidden="false" customHeight="true" outlineLevel="0" collapsed="false">
      <c r="A18" s="129"/>
      <c r="B18" s="189" t="n">
        <v>2008</v>
      </c>
      <c r="C18" s="253" t="n">
        <v>35774.1</v>
      </c>
      <c r="D18" s="254" t="n">
        <v>2697</v>
      </c>
      <c r="E18" s="254" t="n">
        <v>19527.7</v>
      </c>
      <c r="F18" s="254" t="n">
        <v>826.9</v>
      </c>
      <c r="G18" s="254" t="n">
        <v>10589.8</v>
      </c>
      <c r="H18" s="254" t="n">
        <v>10510.6</v>
      </c>
      <c r="I18" s="254" t="n">
        <v>964.1</v>
      </c>
      <c r="J18" s="254" t="n">
        <v>1168.6</v>
      </c>
      <c r="K18" s="398" t="n">
        <v>9671</v>
      </c>
    </row>
    <row r="19" customFormat="false" ht="11.1" hidden="false" customHeight="true" outlineLevel="0" collapsed="false">
      <c r="A19" s="131"/>
      <c r="B19" s="189" t="n">
        <v>2009</v>
      </c>
      <c r="C19" s="725" t="n">
        <v>27251.1</v>
      </c>
      <c r="D19" s="726" t="s">
        <v>150</v>
      </c>
      <c r="E19" s="726" t="n">
        <v>18003.8</v>
      </c>
      <c r="F19" s="726" t="n">
        <v>1249</v>
      </c>
      <c r="G19" s="726" t="n">
        <v>7221.9</v>
      </c>
      <c r="H19" s="726" t="n">
        <v>6928.7</v>
      </c>
      <c r="I19" s="726" t="s">
        <v>150</v>
      </c>
      <c r="J19" s="726" t="n">
        <v>776.4</v>
      </c>
      <c r="K19" s="727" t="n">
        <v>9075</v>
      </c>
    </row>
    <row r="20" customFormat="false" ht="14.45" hidden="false" customHeight="true" outlineLevel="0" collapsed="false">
      <c r="A20" s="128" t="s">
        <v>152</v>
      </c>
      <c r="B20" s="189" t="n">
        <v>2003</v>
      </c>
      <c r="C20" s="266" t="n">
        <v>38678.7</v>
      </c>
      <c r="D20" s="256" t="s">
        <v>150</v>
      </c>
      <c r="E20" s="256" t="n">
        <v>17398.6</v>
      </c>
      <c r="F20" s="256" t="n">
        <v>3820.7</v>
      </c>
      <c r="G20" s="256" t="n">
        <v>2868.8</v>
      </c>
      <c r="H20" s="256" t="n">
        <v>2838.3</v>
      </c>
      <c r="I20" s="256" t="s">
        <v>150</v>
      </c>
      <c r="J20" s="256" t="n">
        <v>14590.6</v>
      </c>
      <c r="K20" s="257" t="n">
        <v>4668</v>
      </c>
    </row>
    <row r="21" customFormat="false" ht="11.1" hidden="false" customHeight="true" outlineLevel="0" collapsed="false">
      <c r="A21" s="131"/>
      <c r="B21" s="189" t="n">
        <v>2008</v>
      </c>
      <c r="C21" s="253" t="n">
        <v>33652.5</v>
      </c>
      <c r="D21" s="254" t="n">
        <v>590.4</v>
      </c>
      <c r="E21" s="254" t="n">
        <v>24987.4</v>
      </c>
      <c r="F21" s="254" t="n">
        <v>1920.8</v>
      </c>
      <c r="G21" s="254" t="n">
        <v>4855.3</v>
      </c>
      <c r="H21" s="254" t="n">
        <v>4529.5</v>
      </c>
      <c r="I21" s="254" t="n">
        <v>946.4</v>
      </c>
      <c r="J21" s="254" t="n">
        <v>352.2</v>
      </c>
      <c r="K21" s="398" t="n">
        <v>14831.5</v>
      </c>
    </row>
    <row r="22" customFormat="false" ht="11.1" hidden="false" customHeight="true" outlineLevel="0" collapsed="false">
      <c r="A22" s="131"/>
      <c r="B22" s="189" t="n">
        <v>2009</v>
      </c>
      <c r="C22" s="725" t="n">
        <v>39406</v>
      </c>
      <c r="D22" s="726" t="n">
        <v>36.6</v>
      </c>
      <c r="E22" s="726" t="n">
        <v>29335.1</v>
      </c>
      <c r="F22" s="726" t="n">
        <v>3158.4</v>
      </c>
      <c r="G22" s="726" t="n">
        <v>4599.6</v>
      </c>
      <c r="H22" s="726" t="n">
        <v>3793</v>
      </c>
      <c r="I22" s="726" t="n">
        <v>1161.1</v>
      </c>
      <c r="J22" s="726" t="n">
        <v>1115.2</v>
      </c>
      <c r="K22" s="727" t="n">
        <v>7211.7</v>
      </c>
    </row>
    <row r="23" customFormat="false" ht="14.45" hidden="false" customHeight="true" outlineLevel="0" collapsed="false">
      <c r="A23" s="128" t="s">
        <v>153</v>
      </c>
      <c r="B23" s="189" t="n">
        <v>2003</v>
      </c>
      <c r="C23" s="266" t="n">
        <v>26509</v>
      </c>
      <c r="D23" s="256" t="n">
        <v>1159.9</v>
      </c>
      <c r="E23" s="256" t="n">
        <v>15146.4</v>
      </c>
      <c r="F23" s="256" t="n">
        <v>536.8</v>
      </c>
      <c r="G23" s="256" t="n">
        <v>617.4</v>
      </c>
      <c r="H23" s="256" t="n">
        <v>426.2</v>
      </c>
      <c r="I23" s="256" t="s">
        <v>150</v>
      </c>
      <c r="J23" s="256" t="n">
        <v>9048.5</v>
      </c>
      <c r="K23" s="257" t="n">
        <v>2728.1</v>
      </c>
    </row>
    <row r="24" customFormat="false" ht="11.1" hidden="false" customHeight="true" outlineLevel="0" collapsed="false">
      <c r="A24" s="131"/>
      <c r="B24" s="189" t="n">
        <v>2008</v>
      </c>
      <c r="C24" s="253" t="n">
        <v>13714.1</v>
      </c>
      <c r="D24" s="254" t="n">
        <v>119</v>
      </c>
      <c r="E24" s="254" t="n">
        <v>8267.6</v>
      </c>
      <c r="F24" s="254" t="n">
        <v>37</v>
      </c>
      <c r="G24" s="254" t="n">
        <v>4053.5</v>
      </c>
      <c r="H24" s="254" t="n">
        <v>3454.5</v>
      </c>
      <c r="I24" s="254" t="n">
        <v>148.3</v>
      </c>
      <c r="J24" s="254" t="n">
        <v>1088.7</v>
      </c>
      <c r="K24" s="398" t="n">
        <v>4905.3</v>
      </c>
    </row>
    <row r="25" customFormat="false" ht="11.1" hidden="false" customHeight="true" outlineLevel="0" collapsed="false">
      <c r="A25" s="131"/>
      <c r="B25" s="189" t="n">
        <v>2009</v>
      </c>
      <c r="C25" s="725" t="n">
        <v>35236.1</v>
      </c>
      <c r="D25" s="726" t="n">
        <v>77</v>
      </c>
      <c r="E25" s="726" t="n">
        <v>21100.5</v>
      </c>
      <c r="F25" s="726" t="n">
        <v>346.7</v>
      </c>
      <c r="G25" s="726" t="n">
        <v>3383.7</v>
      </c>
      <c r="H25" s="726" t="n">
        <v>3213.8</v>
      </c>
      <c r="I25" s="726" t="n">
        <v>8832.9</v>
      </c>
      <c r="J25" s="726" t="n">
        <v>1495.3</v>
      </c>
      <c r="K25" s="727" t="n">
        <v>7945.8</v>
      </c>
    </row>
    <row r="26" customFormat="false" ht="14.45" hidden="false" customHeight="true" outlineLevel="0" collapsed="false">
      <c r="A26" s="128" t="s">
        <v>154</v>
      </c>
      <c r="B26" s="196" t="n">
        <v>2003</v>
      </c>
      <c r="C26" s="266" t="n">
        <v>30072.8</v>
      </c>
      <c r="D26" s="256" t="s">
        <v>150</v>
      </c>
      <c r="E26" s="256" t="n">
        <v>17786.8</v>
      </c>
      <c r="F26" s="256" t="n">
        <v>2644.6</v>
      </c>
      <c r="G26" s="256" t="n">
        <v>4608.8</v>
      </c>
      <c r="H26" s="256" t="n">
        <v>4285.4</v>
      </c>
      <c r="I26" s="256" t="s">
        <v>150</v>
      </c>
      <c r="J26" s="256" t="n">
        <v>5032.6</v>
      </c>
      <c r="K26" s="257" t="n">
        <v>7823.5</v>
      </c>
    </row>
    <row r="27" customFormat="false" ht="11.1" hidden="false" customHeight="true" outlineLevel="0" collapsed="false">
      <c r="A27" s="131"/>
      <c r="B27" s="196" t="n">
        <v>2008</v>
      </c>
      <c r="C27" s="253" t="n">
        <v>39186.4</v>
      </c>
      <c r="D27" s="254" t="n">
        <v>1316.1</v>
      </c>
      <c r="E27" s="254" t="n">
        <v>27479.4</v>
      </c>
      <c r="F27" s="254" t="n">
        <v>1424.2</v>
      </c>
      <c r="G27" s="254" t="n">
        <v>6303.3</v>
      </c>
      <c r="H27" s="254" t="n">
        <v>5386.9</v>
      </c>
      <c r="I27" s="254" t="n">
        <v>2097.1</v>
      </c>
      <c r="J27" s="254" t="n">
        <v>566.3</v>
      </c>
      <c r="K27" s="398" t="n">
        <v>14662.7</v>
      </c>
    </row>
    <row r="28" customFormat="false" ht="11.1" hidden="false" customHeight="true" outlineLevel="0" collapsed="false">
      <c r="A28" s="131"/>
      <c r="B28" s="196" t="n">
        <v>2009</v>
      </c>
      <c r="C28" s="725" t="n">
        <v>57646.1</v>
      </c>
      <c r="D28" s="726" t="s">
        <v>150</v>
      </c>
      <c r="E28" s="726" t="n">
        <v>39579.5</v>
      </c>
      <c r="F28" s="726" t="n">
        <v>5406.4</v>
      </c>
      <c r="G28" s="726" t="n">
        <v>10330.7</v>
      </c>
      <c r="H28" s="726" t="n">
        <v>6437.3</v>
      </c>
      <c r="I28" s="726" t="n">
        <v>2228.6</v>
      </c>
      <c r="J28" s="726" t="n">
        <v>100.9</v>
      </c>
      <c r="K28" s="727" t="n">
        <v>17448.6</v>
      </c>
    </row>
    <row r="29" customFormat="false" ht="14.45" hidden="false" customHeight="true" outlineLevel="0" collapsed="false">
      <c r="A29" s="128" t="s">
        <v>155</v>
      </c>
      <c r="B29" s="196" t="n">
        <v>2003</v>
      </c>
      <c r="C29" s="266" t="n">
        <v>37723.8</v>
      </c>
      <c r="D29" s="256" t="n">
        <v>264</v>
      </c>
      <c r="E29" s="256" t="n">
        <v>19977.6</v>
      </c>
      <c r="F29" s="256" t="n">
        <v>2867.6</v>
      </c>
      <c r="G29" s="256" t="n">
        <v>536.8</v>
      </c>
      <c r="H29" s="256" t="n">
        <v>382.1</v>
      </c>
      <c r="I29" s="256" t="s">
        <v>150</v>
      </c>
      <c r="J29" s="256" t="n">
        <v>14077.8</v>
      </c>
      <c r="K29" s="257" t="n">
        <v>4286.3</v>
      </c>
    </row>
    <row r="30" customFormat="false" ht="11.1" hidden="false" customHeight="true" outlineLevel="0" collapsed="false">
      <c r="A30" s="131"/>
      <c r="B30" s="196" t="n">
        <v>2008</v>
      </c>
      <c r="C30" s="253" t="n">
        <v>47774</v>
      </c>
      <c r="D30" s="254" t="n">
        <v>532.8</v>
      </c>
      <c r="E30" s="254" t="n">
        <v>30096.5</v>
      </c>
      <c r="F30" s="254" t="n">
        <v>1774.1</v>
      </c>
      <c r="G30" s="254" t="n">
        <v>3343.5</v>
      </c>
      <c r="H30" s="254" t="n">
        <v>2915.4</v>
      </c>
      <c r="I30" s="254" t="n">
        <v>6288.3</v>
      </c>
      <c r="J30" s="254" t="n">
        <v>5738.8</v>
      </c>
      <c r="K30" s="398" t="n">
        <v>7382.6</v>
      </c>
    </row>
    <row r="31" customFormat="false" ht="11.1" hidden="false" customHeight="true" outlineLevel="0" collapsed="false">
      <c r="A31" s="131"/>
      <c r="B31" s="196" t="n">
        <v>2009</v>
      </c>
      <c r="C31" s="725" t="n">
        <v>51171.1</v>
      </c>
      <c r="D31" s="726" t="n">
        <v>257.1</v>
      </c>
      <c r="E31" s="726" t="n">
        <v>30817.4</v>
      </c>
      <c r="F31" s="726" t="n">
        <v>3206.7</v>
      </c>
      <c r="G31" s="726" t="n">
        <v>1870.7</v>
      </c>
      <c r="H31" s="726" t="n">
        <v>1222.5</v>
      </c>
      <c r="I31" s="726" t="n">
        <v>10173.3</v>
      </c>
      <c r="J31" s="726" t="n">
        <v>4845.9</v>
      </c>
      <c r="K31" s="727" t="n">
        <v>13678.2</v>
      </c>
    </row>
    <row r="32" customFormat="false" ht="14.45" hidden="false" customHeight="true" outlineLevel="0" collapsed="false">
      <c r="A32" s="128" t="s">
        <v>156</v>
      </c>
      <c r="B32" s="189" t="n">
        <v>2003</v>
      </c>
      <c r="C32" s="266" t="n">
        <v>109367.8</v>
      </c>
      <c r="D32" s="256" t="n">
        <v>850.1</v>
      </c>
      <c r="E32" s="256" t="n">
        <v>43560.1</v>
      </c>
      <c r="F32" s="256" t="n">
        <v>12065.5</v>
      </c>
      <c r="G32" s="256" t="n">
        <v>35181</v>
      </c>
      <c r="H32" s="256" t="n">
        <v>33383.8</v>
      </c>
      <c r="I32" s="256" t="s">
        <v>150</v>
      </c>
      <c r="J32" s="256" t="n">
        <v>17711.1</v>
      </c>
      <c r="K32" s="257" t="n">
        <v>21984.1</v>
      </c>
    </row>
    <row r="33" customFormat="false" ht="11.1" hidden="false" customHeight="true" outlineLevel="0" collapsed="false">
      <c r="A33" s="131"/>
      <c r="B33" s="189" t="n">
        <v>2008</v>
      </c>
      <c r="C33" s="253" t="n">
        <v>136339.1</v>
      </c>
      <c r="D33" s="254" t="n">
        <v>3214.9</v>
      </c>
      <c r="E33" s="254" t="n">
        <v>71575.7</v>
      </c>
      <c r="F33" s="254" t="n">
        <v>6859.1</v>
      </c>
      <c r="G33" s="254" t="n">
        <v>44272.6</v>
      </c>
      <c r="H33" s="254" t="n">
        <v>41592.3</v>
      </c>
      <c r="I33" s="254" t="n">
        <v>360.4</v>
      </c>
      <c r="J33" s="254" t="n">
        <v>10056.4</v>
      </c>
      <c r="K33" s="398" t="n">
        <v>46381.4</v>
      </c>
    </row>
    <row r="34" customFormat="false" ht="11.1" hidden="false" customHeight="true" outlineLevel="0" collapsed="false">
      <c r="A34" s="131"/>
      <c r="B34" s="189" t="n">
        <v>2009</v>
      </c>
      <c r="C34" s="725" t="n">
        <v>129816.4</v>
      </c>
      <c r="D34" s="726" t="n">
        <v>1073.2</v>
      </c>
      <c r="E34" s="726" t="n">
        <v>83853.8</v>
      </c>
      <c r="F34" s="726" t="n">
        <v>6471</v>
      </c>
      <c r="G34" s="726" t="n">
        <v>32288.6</v>
      </c>
      <c r="H34" s="726" t="n">
        <v>31702.2</v>
      </c>
      <c r="I34" s="726" t="n">
        <v>1997.9</v>
      </c>
      <c r="J34" s="726" t="n">
        <v>4131.9</v>
      </c>
      <c r="K34" s="727" t="n">
        <v>50854.9</v>
      </c>
    </row>
    <row r="35" customFormat="false" ht="14.45" hidden="false" customHeight="true" outlineLevel="0" collapsed="false">
      <c r="A35" s="128" t="s">
        <v>157</v>
      </c>
      <c r="B35" s="189" t="n">
        <v>2003</v>
      </c>
      <c r="C35" s="266" t="n">
        <v>10324.7</v>
      </c>
      <c r="D35" s="256" t="n">
        <v>90.9</v>
      </c>
      <c r="E35" s="256" t="n">
        <v>5678.1</v>
      </c>
      <c r="F35" s="256" t="n">
        <v>584.2</v>
      </c>
      <c r="G35" s="256" t="n">
        <v>1366.1</v>
      </c>
      <c r="H35" s="256" t="n">
        <v>1293.1</v>
      </c>
      <c r="I35" s="256" t="s">
        <v>150</v>
      </c>
      <c r="J35" s="256" t="n">
        <v>2605.4</v>
      </c>
      <c r="K35" s="257" t="n">
        <v>1669.8</v>
      </c>
    </row>
    <row r="36" customFormat="false" ht="11.1" hidden="false" customHeight="true" outlineLevel="0" collapsed="false">
      <c r="A36" s="131"/>
      <c r="B36" s="189" t="n">
        <v>2008</v>
      </c>
      <c r="C36" s="253" t="n">
        <v>12076</v>
      </c>
      <c r="D36" s="254" t="n">
        <v>473.6</v>
      </c>
      <c r="E36" s="254" t="n">
        <v>7243.7</v>
      </c>
      <c r="F36" s="254" t="n">
        <v>45.5</v>
      </c>
      <c r="G36" s="254" t="s">
        <v>150</v>
      </c>
      <c r="H36" s="254" t="s">
        <v>150</v>
      </c>
      <c r="I36" s="254" t="n">
        <v>396.9</v>
      </c>
      <c r="J36" s="254" t="n">
        <v>3916.3</v>
      </c>
      <c r="K36" s="398" t="n">
        <v>2973.9</v>
      </c>
    </row>
    <row r="37" customFormat="false" ht="11.1" hidden="false" customHeight="true" outlineLevel="0" collapsed="false">
      <c r="A37" s="131"/>
      <c r="B37" s="189" t="n">
        <v>2009</v>
      </c>
      <c r="C37" s="725" t="n">
        <v>15398.9</v>
      </c>
      <c r="D37" s="726" t="s">
        <v>150</v>
      </c>
      <c r="E37" s="726" t="n">
        <v>7480.5</v>
      </c>
      <c r="F37" s="726" t="n">
        <v>2506.1</v>
      </c>
      <c r="G37" s="726" t="n">
        <v>1313.3</v>
      </c>
      <c r="H37" s="726" t="n">
        <v>1313.3</v>
      </c>
      <c r="I37" s="726" t="n">
        <v>1278.6</v>
      </c>
      <c r="J37" s="726" t="n">
        <v>2820.4</v>
      </c>
      <c r="K37" s="727" t="n">
        <v>2265.3</v>
      </c>
    </row>
    <row r="38" customFormat="false" ht="14.45" hidden="false" customHeight="true" outlineLevel="0" collapsed="false">
      <c r="A38" s="128" t="s">
        <v>158</v>
      </c>
      <c r="B38" s="189" t="n">
        <v>2003</v>
      </c>
      <c r="C38" s="275" t="n">
        <v>26354.2</v>
      </c>
      <c r="D38" s="276" t="n">
        <v>1846.3</v>
      </c>
      <c r="E38" s="276" t="n">
        <v>10415.1</v>
      </c>
      <c r="F38" s="276" t="n">
        <v>2323.2</v>
      </c>
      <c r="G38" s="276" t="n">
        <v>4646</v>
      </c>
      <c r="H38" s="276" t="n">
        <v>4106.2</v>
      </c>
      <c r="I38" s="276" t="s">
        <v>150</v>
      </c>
      <c r="J38" s="276" t="n">
        <v>7123.6</v>
      </c>
      <c r="K38" s="401" t="n">
        <v>2197.9</v>
      </c>
    </row>
    <row r="39" customFormat="false" ht="11.1" hidden="false" customHeight="true" outlineLevel="0" collapsed="false">
      <c r="A39" s="131"/>
      <c r="B39" s="189" t="n">
        <v>2008</v>
      </c>
      <c r="C39" s="253" t="n">
        <v>28453</v>
      </c>
      <c r="D39" s="254" t="n">
        <v>800</v>
      </c>
      <c r="E39" s="254" t="n">
        <v>20871.9</v>
      </c>
      <c r="F39" s="254" t="n">
        <v>1104.5</v>
      </c>
      <c r="G39" s="254" t="n">
        <v>739.4</v>
      </c>
      <c r="H39" s="254" t="n">
        <v>707.4</v>
      </c>
      <c r="I39" s="254" t="n">
        <v>4336.8</v>
      </c>
      <c r="J39" s="254" t="n">
        <v>600.4</v>
      </c>
      <c r="K39" s="398" t="n">
        <v>5694.1</v>
      </c>
    </row>
    <row r="40" customFormat="false" ht="11.1" hidden="false" customHeight="true" outlineLevel="0" collapsed="false">
      <c r="A40" s="131"/>
      <c r="B40" s="189" t="n">
        <v>2009</v>
      </c>
      <c r="C40" s="725" t="n">
        <v>44899.8</v>
      </c>
      <c r="D40" s="726" t="n">
        <v>145.7</v>
      </c>
      <c r="E40" s="726" t="n">
        <v>24568.3</v>
      </c>
      <c r="F40" s="726" t="n">
        <v>1204.8</v>
      </c>
      <c r="G40" s="726" t="n">
        <v>2432</v>
      </c>
      <c r="H40" s="726" t="n">
        <v>2006.5</v>
      </c>
      <c r="I40" s="726" t="n">
        <v>16529</v>
      </c>
      <c r="J40" s="726" t="n">
        <v>20</v>
      </c>
      <c r="K40" s="727" t="n">
        <v>12753.5</v>
      </c>
    </row>
    <row r="41" customFormat="false" ht="14.45" hidden="false" customHeight="true" outlineLevel="0" collapsed="false">
      <c r="A41" s="128" t="s">
        <v>159</v>
      </c>
      <c r="B41" s="189" t="n">
        <v>2003</v>
      </c>
      <c r="C41" s="266" t="n">
        <v>20545.6</v>
      </c>
      <c r="D41" s="256" t="n">
        <v>116</v>
      </c>
      <c r="E41" s="256" t="n">
        <v>9609.8</v>
      </c>
      <c r="F41" s="256" t="n">
        <v>2437</v>
      </c>
      <c r="G41" s="256" t="n">
        <v>1536.9</v>
      </c>
      <c r="H41" s="256" t="n">
        <v>1391</v>
      </c>
      <c r="I41" s="256" t="s">
        <v>150</v>
      </c>
      <c r="J41" s="256" t="n">
        <v>6845.9</v>
      </c>
      <c r="K41" s="257" t="n">
        <v>2144.9</v>
      </c>
    </row>
    <row r="42" customFormat="false" ht="11.1" hidden="false" customHeight="true" outlineLevel="0" collapsed="false">
      <c r="A42" s="131"/>
      <c r="B42" s="189" t="n">
        <v>2008</v>
      </c>
      <c r="C42" s="253" t="n">
        <v>11455.5</v>
      </c>
      <c r="D42" s="254" t="s">
        <v>150</v>
      </c>
      <c r="E42" s="254" t="n">
        <v>7201.4</v>
      </c>
      <c r="F42" s="254" t="n">
        <v>601.3</v>
      </c>
      <c r="G42" s="254" t="n">
        <v>2795.6</v>
      </c>
      <c r="H42" s="254" t="n">
        <v>2733.6</v>
      </c>
      <c r="I42" s="254" t="n">
        <v>857.2</v>
      </c>
      <c r="J42" s="254" t="s">
        <v>150</v>
      </c>
      <c r="K42" s="398" t="n">
        <v>689.5</v>
      </c>
    </row>
    <row r="43" customFormat="false" ht="11.1" hidden="false" customHeight="true" outlineLevel="0" collapsed="false">
      <c r="A43" s="131"/>
      <c r="B43" s="189" t="n">
        <v>2009</v>
      </c>
      <c r="C43" s="725" t="n">
        <v>24217</v>
      </c>
      <c r="D43" s="726" t="n">
        <v>38</v>
      </c>
      <c r="E43" s="726" t="n">
        <v>21541.2</v>
      </c>
      <c r="F43" s="726" t="n">
        <v>603.5</v>
      </c>
      <c r="G43" s="726" t="n">
        <v>1982.6</v>
      </c>
      <c r="H43" s="726" t="n">
        <v>1643.8</v>
      </c>
      <c r="I43" s="726" t="n">
        <v>1.7</v>
      </c>
      <c r="J43" s="726" t="n">
        <v>50</v>
      </c>
      <c r="K43" s="727" t="n">
        <v>13677.5</v>
      </c>
    </row>
    <row r="44" customFormat="false" ht="14.45" hidden="false" customHeight="true" outlineLevel="0" collapsed="false">
      <c r="A44" s="128" t="s">
        <v>160</v>
      </c>
      <c r="B44" s="189" t="n">
        <v>2003</v>
      </c>
      <c r="C44" s="266" t="n">
        <v>24424</v>
      </c>
      <c r="D44" s="256" t="n">
        <v>141.7</v>
      </c>
      <c r="E44" s="256" t="n">
        <v>13969.3</v>
      </c>
      <c r="F44" s="256" t="n">
        <v>921.5</v>
      </c>
      <c r="G44" s="256" t="n">
        <v>945.7</v>
      </c>
      <c r="H44" s="256" t="n">
        <v>692.8</v>
      </c>
      <c r="I44" s="256" t="s">
        <v>150</v>
      </c>
      <c r="J44" s="256" t="n">
        <v>8445.8</v>
      </c>
      <c r="K44" s="257" t="n">
        <v>6845.7</v>
      </c>
    </row>
    <row r="45" customFormat="false" ht="11.1" hidden="false" customHeight="true" outlineLevel="0" collapsed="false">
      <c r="A45" s="131"/>
      <c r="B45" s="189" t="n">
        <v>2008</v>
      </c>
      <c r="C45" s="253" t="n">
        <v>34620.1</v>
      </c>
      <c r="D45" s="254" t="s">
        <v>150</v>
      </c>
      <c r="E45" s="254" t="n">
        <v>27648.2</v>
      </c>
      <c r="F45" s="254" t="n">
        <v>381.3</v>
      </c>
      <c r="G45" s="254" t="n">
        <v>3062.3</v>
      </c>
      <c r="H45" s="254" t="n">
        <v>2167.6</v>
      </c>
      <c r="I45" s="254" t="s">
        <v>150</v>
      </c>
      <c r="J45" s="254" t="n">
        <v>3528.3</v>
      </c>
      <c r="K45" s="398" t="n">
        <v>12370.4</v>
      </c>
    </row>
    <row r="46" customFormat="false" ht="11.1" hidden="false" customHeight="true" outlineLevel="0" collapsed="false">
      <c r="A46" s="131"/>
      <c r="B46" s="189" t="n">
        <v>2009</v>
      </c>
      <c r="C46" s="725" t="n">
        <v>31898.8</v>
      </c>
      <c r="D46" s="726" t="n">
        <v>1230.3</v>
      </c>
      <c r="E46" s="726" t="n">
        <v>25371.1</v>
      </c>
      <c r="F46" s="726" t="n">
        <v>312.6</v>
      </c>
      <c r="G46" s="726" t="n">
        <v>3863.7</v>
      </c>
      <c r="H46" s="726" t="n">
        <v>2550</v>
      </c>
      <c r="I46" s="726" t="n">
        <v>25.1</v>
      </c>
      <c r="J46" s="726" t="n">
        <v>1096</v>
      </c>
      <c r="K46" s="727" t="n">
        <v>119.8</v>
      </c>
    </row>
    <row r="47" customFormat="false" ht="14.45" hidden="false" customHeight="true" outlineLevel="0" collapsed="false">
      <c r="A47" s="128" t="s">
        <v>161</v>
      </c>
      <c r="B47" s="189" t="n">
        <v>2003</v>
      </c>
      <c r="C47" s="266" t="n">
        <v>15953.8</v>
      </c>
      <c r="D47" s="256" t="s">
        <v>150</v>
      </c>
      <c r="E47" s="256" t="n">
        <v>5944.8</v>
      </c>
      <c r="F47" s="256" t="n">
        <v>1277.2</v>
      </c>
      <c r="G47" s="256" t="n">
        <v>3525.6</v>
      </c>
      <c r="H47" s="256" t="n">
        <v>3384.6</v>
      </c>
      <c r="I47" s="256" t="s">
        <v>150</v>
      </c>
      <c r="J47" s="256" t="n">
        <v>5206.2</v>
      </c>
      <c r="K47" s="257" t="n">
        <v>1426.8</v>
      </c>
    </row>
    <row r="48" customFormat="false" ht="11.1" hidden="false" customHeight="true" outlineLevel="0" collapsed="false">
      <c r="A48" s="131"/>
      <c r="B48" s="189" t="n">
        <v>2008</v>
      </c>
      <c r="C48" s="253" t="n">
        <v>23537.2</v>
      </c>
      <c r="D48" s="254" t="s">
        <v>150</v>
      </c>
      <c r="E48" s="254" t="n">
        <v>11837.8</v>
      </c>
      <c r="F48" s="254" t="n">
        <v>1272.5</v>
      </c>
      <c r="G48" s="254" t="n">
        <v>5945.5</v>
      </c>
      <c r="H48" s="254" t="n">
        <v>5945.5</v>
      </c>
      <c r="I48" s="254" t="n">
        <v>2161.2</v>
      </c>
      <c r="J48" s="254" t="n">
        <v>2320.2</v>
      </c>
      <c r="K48" s="398" t="n">
        <v>193.1</v>
      </c>
    </row>
    <row r="49" customFormat="false" ht="11.1" hidden="false" customHeight="true" outlineLevel="0" collapsed="false">
      <c r="A49" s="131"/>
      <c r="B49" s="189" t="n">
        <v>2009</v>
      </c>
      <c r="C49" s="725" t="n">
        <v>45067</v>
      </c>
      <c r="D49" s="726" t="s">
        <v>150</v>
      </c>
      <c r="E49" s="726" t="n">
        <v>18295.2</v>
      </c>
      <c r="F49" s="726" t="n">
        <v>5167.4</v>
      </c>
      <c r="G49" s="726" t="n">
        <v>8659.4</v>
      </c>
      <c r="H49" s="726" t="n">
        <v>8182.5</v>
      </c>
      <c r="I49" s="726" t="n">
        <v>3331.4</v>
      </c>
      <c r="J49" s="726" t="n">
        <v>9613.6</v>
      </c>
      <c r="K49" s="727" t="n">
        <v>4755.5</v>
      </c>
    </row>
    <row r="50" customFormat="false" ht="14.45" hidden="false" customHeight="true" outlineLevel="0" collapsed="false">
      <c r="A50" s="128" t="s">
        <v>162</v>
      </c>
      <c r="B50" s="189" t="n">
        <v>2003</v>
      </c>
      <c r="C50" s="266" t="n">
        <v>31468.2</v>
      </c>
      <c r="D50" s="256" t="n">
        <v>147</v>
      </c>
      <c r="E50" s="256" t="n">
        <v>16326.1</v>
      </c>
      <c r="F50" s="256" t="n">
        <v>2705</v>
      </c>
      <c r="G50" s="256" t="n">
        <v>474.7</v>
      </c>
      <c r="H50" s="256" t="n">
        <v>310</v>
      </c>
      <c r="I50" s="256" t="s">
        <v>150</v>
      </c>
      <c r="J50" s="256" t="n">
        <v>11815.4</v>
      </c>
      <c r="K50" s="257" t="n">
        <v>1516.5</v>
      </c>
    </row>
    <row r="51" customFormat="false" ht="11.1" hidden="false" customHeight="true" outlineLevel="0" collapsed="false">
      <c r="A51" s="131"/>
      <c r="B51" s="189" t="n">
        <v>2008</v>
      </c>
      <c r="C51" s="253" t="n">
        <v>25287.2</v>
      </c>
      <c r="D51" s="254" t="n">
        <v>1605.1</v>
      </c>
      <c r="E51" s="254" t="n">
        <v>21025.2</v>
      </c>
      <c r="F51" s="254" t="n">
        <v>580.6</v>
      </c>
      <c r="G51" s="254" t="n">
        <v>662</v>
      </c>
      <c r="H51" s="254" t="s">
        <v>150</v>
      </c>
      <c r="I51" s="254" t="n">
        <v>1203.8</v>
      </c>
      <c r="J51" s="254" t="n">
        <v>210.5</v>
      </c>
      <c r="K51" s="398" t="n">
        <v>677.6</v>
      </c>
    </row>
    <row r="52" customFormat="false" ht="11.1" hidden="false" customHeight="true" outlineLevel="0" collapsed="false">
      <c r="A52" s="131"/>
      <c r="B52" s="189" t="n">
        <v>2009</v>
      </c>
      <c r="C52" s="725" t="n">
        <v>29682.1</v>
      </c>
      <c r="D52" s="726" t="s">
        <v>150</v>
      </c>
      <c r="E52" s="726" t="n">
        <v>20995.5</v>
      </c>
      <c r="F52" s="726" t="n">
        <v>1426.2</v>
      </c>
      <c r="G52" s="726" t="n">
        <v>956</v>
      </c>
      <c r="H52" s="726" t="n">
        <v>87.8</v>
      </c>
      <c r="I52" s="726" t="n">
        <v>5401.5</v>
      </c>
      <c r="J52" s="726" t="n">
        <v>902.9</v>
      </c>
      <c r="K52" s="727" t="n">
        <v>2314.2</v>
      </c>
    </row>
    <row r="53" customFormat="false" ht="14.45" hidden="false" customHeight="true" outlineLevel="0" collapsed="false">
      <c r="A53" s="128" t="s">
        <v>163</v>
      </c>
      <c r="B53" s="189" t="n">
        <v>2003</v>
      </c>
      <c r="C53" s="266" t="n">
        <v>24865.9</v>
      </c>
      <c r="D53" s="256" t="n">
        <v>86.2</v>
      </c>
      <c r="E53" s="256" t="n">
        <v>14722.3</v>
      </c>
      <c r="F53" s="256" t="n">
        <v>826.8</v>
      </c>
      <c r="G53" s="256" t="n">
        <v>385.9</v>
      </c>
      <c r="H53" s="256" t="n">
        <v>203.4</v>
      </c>
      <c r="I53" s="256" t="s">
        <v>150</v>
      </c>
      <c r="J53" s="256" t="n">
        <v>8844.7</v>
      </c>
      <c r="K53" s="257" t="n">
        <v>2867.4</v>
      </c>
    </row>
    <row r="54" customFormat="false" ht="11.1" hidden="false" customHeight="true" outlineLevel="0" collapsed="false">
      <c r="A54" s="129"/>
      <c r="B54" s="189" t="n">
        <v>2008</v>
      </c>
      <c r="C54" s="253" t="n">
        <v>32271.7</v>
      </c>
      <c r="D54" s="254" t="n">
        <v>962.5</v>
      </c>
      <c r="E54" s="254" t="n">
        <v>22832.6</v>
      </c>
      <c r="F54" s="254" t="n">
        <v>191.1</v>
      </c>
      <c r="G54" s="254" t="n">
        <v>3453.2</v>
      </c>
      <c r="H54" s="254" t="n">
        <v>2686.6</v>
      </c>
      <c r="I54" s="254" t="n">
        <v>897.7</v>
      </c>
      <c r="J54" s="254" t="n">
        <v>3934.6</v>
      </c>
      <c r="K54" s="398" t="n">
        <v>8334.1</v>
      </c>
    </row>
    <row r="55" customFormat="false" ht="11.1" hidden="false" customHeight="true" outlineLevel="0" collapsed="false">
      <c r="A55" s="131"/>
      <c r="B55" s="189" t="n">
        <v>2009</v>
      </c>
      <c r="C55" s="725" t="n">
        <v>25487.4</v>
      </c>
      <c r="D55" s="726" t="s">
        <v>150</v>
      </c>
      <c r="E55" s="726" t="n">
        <v>19616</v>
      </c>
      <c r="F55" s="726" t="n">
        <v>712.3</v>
      </c>
      <c r="G55" s="726" t="n">
        <v>2479.5</v>
      </c>
      <c r="H55" s="726" t="n">
        <v>1959</v>
      </c>
      <c r="I55" s="726" t="n">
        <v>155.3</v>
      </c>
      <c r="J55" s="726" t="n">
        <v>2524.3</v>
      </c>
      <c r="K55" s="727" t="n">
        <v>7056.4</v>
      </c>
    </row>
    <row r="56" customFormat="false" ht="14.45" hidden="false" customHeight="true" outlineLevel="0" collapsed="false">
      <c r="A56" s="128" t="s">
        <v>164</v>
      </c>
      <c r="B56" s="189" t="n">
        <v>2003</v>
      </c>
      <c r="C56" s="266" t="n">
        <v>33656</v>
      </c>
      <c r="D56" s="256" t="n">
        <v>72.8</v>
      </c>
      <c r="E56" s="256" t="n">
        <v>15567.1</v>
      </c>
      <c r="F56" s="256" t="n">
        <v>1239.4</v>
      </c>
      <c r="G56" s="256" t="n">
        <v>5041.9</v>
      </c>
      <c r="H56" s="256" t="n">
        <v>2066</v>
      </c>
      <c r="I56" s="256" t="s">
        <v>150</v>
      </c>
      <c r="J56" s="256" t="n">
        <v>11734.8</v>
      </c>
      <c r="K56" s="257" t="n">
        <v>10310.1</v>
      </c>
    </row>
    <row r="57" customFormat="false" ht="11.1" hidden="false" customHeight="true" outlineLevel="0" collapsed="false">
      <c r="A57" s="131"/>
      <c r="B57" s="189" t="n">
        <v>2008</v>
      </c>
      <c r="C57" s="253" t="n">
        <v>62980.3</v>
      </c>
      <c r="D57" s="254" t="n">
        <v>318.6</v>
      </c>
      <c r="E57" s="254" t="n">
        <v>46666.4</v>
      </c>
      <c r="F57" s="254" t="n">
        <v>1363.7</v>
      </c>
      <c r="G57" s="254" t="n">
        <v>2314.3</v>
      </c>
      <c r="H57" s="254" t="n">
        <v>679.7</v>
      </c>
      <c r="I57" s="254" t="n">
        <v>1327.1</v>
      </c>
      <c r="J57" s="254" t="n">
        <v>10990.2</v>
      </c>
      <c r="K57" s="398" t="n">
        <v>12226.6</v>
      </c>
    </row>
    <row r="58" customFormat="false" ht="11.1" hidden="false" customHeight="true" outlineLevel="0" collapsed="false">
      <c r="A58" s="131"/>
      <c r="B58" s="189" t="n">
        <v>2009</v>
      </c>
      <c r="C58" s="725" t="n">
        <v>53331.9</v>
      </c>
      <c r="D58" s="726" t="s">
        <v>150</v>
      </c>
      <c r="E58" s="726" t="n">
        <v>29326.8</v>
      </c>
      <c r="F58" s="726" t="n">
        <v>2289.8</v>
      </c>
      <c r="G58" s="726" t="n">
        <v>1903.5</v>
      </c>
      <c r="H58" s="726" t="n">
        <v>500</v>
      </c>
      <c r="I58" s="726" t="n">
        <v>540.3</v>
      </c>
      <c r="J58" s="726" t="n">
        <v>19271.5</v>
      </c>
      <c r="K58" s="727" t="n">
        <v>22281.5</v>
      </c>
    </row>
    <row r="59" customFormat="false" ht="14.45" hidden="false" customHeight="true" outlineLevel="0" collapsed="false">
      <c r="A59" s="128" t="s">
        <v>165</v>
      </c>
      <c r="B59" s="189" t="n">
        <v>2003</v>
      </c>
      <c r="C59" s="266" t="n">
        <v>17598.9</v>
      </c>
      <c r="D59" s="256" t="s">
        <v>150</v>
      </c>
      <c r="E59" s="256" t="n">
        <v>10108.3</v>
      </c>
      <c r="F59" s="256" t="n">
        <v>99.9</v>
      </c>
      <c r="G59" s="256" t="n">
        <v>1170.1</v>
      </c>
      <c r="H59" s="256" t="n">
        <v>598.1</v>
      </c>
      <c r="I59" s="256" t="s">
        <v>150</v>
      </c>
      <c r="J59" s="256" t="n">
        <v>6220.6</v>
      </c>
      <c r="K59" s="257" t="n">
        <v>2910.3</v>
      </c>
    </row>
    <row r="60" customFormat="false" ht="11.1" hidden="false" customHeight="true" outlineLevel="0" collapsed="false">
      <c r="A60" s="129"/>
      <c r="B60" s="189" t="n">
        <v>2008</v>
      </c>
      <c r="C60" s="275" t="n">
        <v>19842.7</v>
      </c>
      <c r="D60" s="276" t="s">
        <v>150</v>
      </c>
      <c r="E60" s="276" t="n">
        <v>10407.4</v>
      </c>
      <c r="F60" s="276" t="n">
        <v>2002.5</v>
      </c>
      <c r="G60" s="276" t="n">
        <v>2409</v>
      </c>
      <c r="H60" s="276" t="n">
        <v>2041.5</v>
      </c>
      <c r="I60" s="276" t="n">
        <v>2243.2</v>
      </c>
      <c r="J60" s="276" t="n">
        <v>2780.6</v>
      </c>
      <c r="K60" s="401" t="n">
        <v>5272.9</v>
      </c>
    </row>
    <row r="61" customFormat="false" ht="11.1" hidden="false" customHeight="true" outlineLevel="0" collapsed="false">
      <c r="A61" s="132"/>
      <c r="B61" s="189" t="n">
        <v>2009</v>
      </c>
      <c r="C61" s="725" t="n">
        <v>89181.1</v>
      </c>
      <c r="D61" s="726" t="s">
        <v>150</v>
      </c>
      <c r="E61" s="726" t="n">
        <v>9740.2</v>
      </c>
      <c r="F61" s="726" t="n">
        <v>2918.7</v>
      </c>
      <c r="G61" s="726" t="n">
        <v>20019.6</v>
      </c>
      <c r="H61" s="726" t="n">
        <v>19656.4</v>
      </c>
      <c r="I61" s="726" t="n">
        <v>45854.1</v>
      </c>
      <c r="J61" s="726" t="n">
        <v>10648.5</v>
      </c>
      <c r="K61" s="727" t="n">
        <v>28293.1</v>
      </c>
    </row>
    <row r="62" customFormat="false" ht="6" hidden="false" customHeight="true" outlineLevel="0" collapsed="false"/>
    <row r="63" s="283" customFormat="true" ht="12.75" hidden="false" customHeight="true" outlineLevel="0" collapsed="false">
      <c r="A63" s="314" t="s">
        <v>310</v>
      </c>
      <c r="B63" s="315"/>
      <c r="C63" s="313"/>
      <c r="D63" s="313"/>
      <c r="E63" s="313"/>
      <c r="F63" s="313"/>
    </row>
    <row r="64" s="317" customFormat="true" ht="11.25" hidden="false" customHeight="true" outlineLevel="0" collapsed="false">
      <c r="A64" s="316" t="s">
        <v>312</v>
      </c>
    </row>
    <row r="68" customFormat="false" ht="12.75" hidden="false" customHeight="false" outlineLevel="0" collapsed="false">
      <c r="C68" s="728"/>
      <c r="D68" s="728"/>
      <c r="E68" s="728"/>
      <c r="F68" s="728"/>
      <c r="G68" s="728"/>
      <c r="H68" s="728"/>
      <c r="I68" s="728"/>
      <c r="J68" s="728"/>
      <c r="K68" s="728"/>
    </row>
    <row r="69" customFormat="false" ht="12.75" hidden="false" customHeight="false" outlineLevel="0" collapsed="false">
      <c r="C69" s="728"/>
      <c r="D69" s="728"/>
      <c r="E69" s="728"/>
      <c r="F69" s="728"/>
      <c r="G69" s="728"/>
      <c r="H69" s="728"/>
      <c r="I69" s="728"/>
      <c r="J69" s="728"/>
      <c r="K69" s="728"/>
    </row>
    <row r="70" customFormat="false" ht="12.75" hidden="false" customHeight="false" outlineLevel="0" collapsed="false">
      <c r="C70" s="728"/>
      <c r="D70" s="728"/>
      <c r="E70" s="728"/>
      <c r="F70" s="728"/>
      <c r="G70" s="728"/>
      <c r="H70" s="728"/>
      <c r="I70" s="728"/>
      <c r="J70" s="728"/>
      <c r="K70" s="728"/>
    </row>
  </sheetData>
  <mergeCells count="12">
    <mergeCell ref="A6:B10"/>
    <mergeCell ref="C6:J6"/>
    <mergeCell ref="K6:K9"/>
    <mergeCell ref="C7:C9"/>
    <mergeCell ref="D7:J7"/>
    <mergeCell ref="D8:D9"/>
    <mergeCell ref="E8:E9"/>
    <mergeCell ref="F8:F9"/>
    <mergeCell ref="G8:H8"/>
    <mergeCell ref="I8:I9"/>
    <mergeCell ref="J8:J9"/>
    <mergeCell ref="C10:K10"/>
  </mergeCells>
  <hyperlinks>
    <hyperlink ref="K3" location="'Spis treści'!A1" display="&lt; POWRÓT"/>
    <hyperlink ref="K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9" width="21.7"/>
    <col collapsed="false" customWidth="true" hidden="false" outlineLevel="0" max="2" min="2" style="729" width="4.14"/>
    <col collapsed="false" customWidth="true" hidden="false" outlineLevel="0" max="5" min="3" style="729" width="9.41"/>
    <col collapsed="false" customWidth="false" hidden="false" outlineLevel="0" max="6" min="6" style="729" width="9.14"/>
    <col collapsed="false" customWidth="true" hidden="false" outlineLevel="0" max="8" min="7" style="729" width="10.28"/>
    <col collapsed="false" customWidth="true" hidden="false" outlineLevel="0" max="9" min="9" style="729" width="9.41"/>
    <col collapsed="false" customWidth="true" hidden="false" outlineLevel="0" max="10" min="10" style="729" width="9.28"/>
    <col collapsed="false" customWidth="true" hidden="false" outlineLevel="0" max="11" min="11" style="730" width="7.85"/>
    <col collapsed="false" customWidth="false" hidden="false" outlineLevel="0" max="257" min="12" style="729" width="9.14"/>
  </cols>
  <sheetData>
    <row r="1" s="699" customFormat="true" ht="12.75" hidden="false" customHeight="true" outlineLevel="0" collapsed="false">
      <c r="A1" s="701" t="s">
        <v>511</v>
      </c>
      <c r="G1" s="700"/>
      <c r="K1" s="701"/>
    </row>
    <row r="2" s="699" customFormat="true" ht="12.75" hidden="false" customHeight="true" outlineLevel="0" collapsed="false">
      <c r="A2" s="731" t="s">
        <v>512</v>
      </c>
      <c r="G2" s="700"/>
      <c r="K2" s="701"/>
    </row>
    <row r="3" s="699" customFormat="true" ht="12.75" hidden="false" customHeight="true" outlineLevel="0" collapsed="false">
      <c r="A3" s="33" t="s">
        <v>513</v>
      </c>
      <c r="G3" s="700"/>
      <c r="J3" s="34" t="s">
        <v>97</v>
      </c>
      <c r="K3" s="701"/>
    </row>
    <row r="4" s="699" customFormat="true" ht="11.25" hidden="false" customHeight="true" outlineLevel="0" collapsed="false">
      <c r="A4" s="33" t="s">
        <v>514</v>
      </c>
      <c r="G4" s="700"/>
      <c r="J4" s="668" t="s">
        <v>99</v>
      </c>
      <c r="K4" s="701"/>
    </row>
    <row r="5" s="703" customFormat="true" ht="4.5" hidden="false" customHeight="true" outlineLevel="0" collapsed="false">
      <c r="C5" s="704"/>
      <c r="D5" s="705"/>
      <c r="E5" s="705"/>
      <c r="F5" s="705"/>
      <c r="G5" s="706"/>
      <c r="H5" s="705"/>
      <c r="I5" s="705"/>
      <c r="J5" s="705"/>
      <c r="K5" s="705"/>
    </row>
    <row r="6" s="735" customFormat="true" ht="15" hidden="false" customHeight="true" outlineLevel="0" collapsed="false">
      <c r="A6" s="708" t="s">
        <v>126</v>
      </c>
      <c r="B6" s="708"/>
      <c r="C6" s="732" t="s">
        <v>515</v>
      </c>
      <c r="D6" s="733" t="s">
        <v>516</v>
      </c>
      <c r="E6" s="733"/>
      <c r="F6" s="733"/>
      <c r="G6" s="733"/>
      <c r="H6" s="733"/>
      <c r="I6" s="733"/>
      <c r="J6" s="733"/>
      <c r="K6" s="734"/>
    </row>
    <row r="7" s="735" customFormat="true" ht="60" hidden="false" customHeight="true" outlineLevel="0" collapsed="false">
      <c r="A7" s="708"/>
      <c r="B7" s="708"/>
      <c r="C7" s="732"/>
      <c r="D7" s="714" t="s">
        <v>503</v>
      </c>
      <c r="E7" s="715" t="s">
        <v>504</v>
      </c>
      <c r="F7" s="714" t="s">
        <v>505</v>
      </c>
      <c r="G7" s="716" t="s">
        <v>517</v>
      </c>
      <c r="H7" s="716"/>
      <c r="I7" s="736" t="s">
        <v>507</v>
      </c>
      <c r="J7" s="737" t="s">
        <v>508</v>
      </c>
      <c r="K7" s="738"/>
    </row>
    <row r="8" s="735" customFormat="true" ht="49.5" hidden="false" customHeight="true" outlineLevel="0" collapsed="false">
      <c r="A8" s="708"/>
      <c r="B8" s="708"/>
      <c r="C8" s="732"/>
      <c r="D8" s="714"/>
      <c r="E8" s="715"/>
      <c r="F8" s="715"/>
      <c r="G8" s="714" t="s">
        <v>174</v>
      </c>
      <c r="H8" s="714" t="s">
        <v>509</v>
      </c>
      <c r="I8" s="736"/>
      <c r="J8" s="737"/>
      <c r="K8" s="738"/>
    </row>
    <row r="9" s="735" customFormat="true" ht="15" hidden="false" customHeight="true" outlineLevel="0" collapsed="false">
      <c r="A9" s="708"/>
      <c r="B9" s="708"/>
      <c r="C9" s="717" t="s">
        <v>518</v>
      </c>
      <c r="D9" s="717"/>
      <c r="E9" s="717"/>
      <c r="F9" s="717"/>
      <c r="G9" s="717"/>
      <c r="H9" s="717"/>
      <c r="I9" s="717"/>
      <c r="J9" s="717"/>
      <c r="K9" s="739"/>
    </row>
    <row r="10" s="741" customFormat="true" ht="21" hidden="false" customHeight="true" outlineLevel="0" collapsed="false">
      <c r="A10" s="52" t="s">
        <v>147</v>
      </c>
      <c r="B10" s="109" t="n">
        <v>2003</v>
      </c>
      <c r="C10" s="246" t="n">
        <v>1303913.2</v>
      </c>
      <c r="D10" s="247" t="n">
        <v>18156.4</v>
      </c>
      <c r="E10" s="247" t="n">
        <v>373916.9</v>
      </c>
      <c r="F10" s="247" t="n">
        <v>40057.3</v>
      </c>
      <c r="G10" s="247" t="n">
        <v>542509.9</v>
      </c>
      <c r="H10" s="247" t="n">
        <v>477004.4</v>
      </c>
      <c r="I10" s="247" t="s">
        <v>150</v>
      </c>
      <c r="J10" s="718" t="n">
        <v>329272.7</v>
      </c>
      <c r="K10" s="740"/>
      <c r="L10" s="252"/>
    </row>
    <row r="11" s="730" customFormat="true" ht="11.45" hidden="false" customHeight="true" outlineLevel="0" collapsed="false">
      <c r="A11" s="113" t="s">
        <v>148</v>
      </c>
      <c r="B11" s="109" t="n">
        <v>2008</v>
      </c>
      <c r="C11" s="253" t="n">
        <v>1110145.3</v>
      </c>
      <c r="D11" s="273" t="n">
        <v>13240.2</v>
      </c>
      <c r="E11" s="254" t="n">
        <v>506160.4</v>
      </c>
      <c r="F11" s="254" t="n">
        <v>18080.4</v>
      </c>
      <c r="G11" s="254" t="n">
        <v>368177.9</v>
      </c>
      <c r="H11" s="254" t="n">
        <v>324367.8</v>
      </c>
      <c r="I11" s="254" t="n">
        <v>148108.7</v>
      </c>
      <c r="J11" s="398" t="n">
        <v>56377.7</v>
      </c>
      <c r="K11" s="742"/>
      <c r="L11" s="258"/>
    </row>
    <row r="12" s="744" customFormat="true" ht="11.45" hidden="false" customHeight="true" outlineLevel="0" collapsed="false">
      <c r="A12" s="52"/>
      <c r="B12" s="117" t="n">
        <v>2009</v>
      </c>
      <c r="C12" s="393" t="n">
        <v>1647145.9</v>
      </c>
      <c r="D12" s="260" t="n">
        <v>4216.4</v>
      </c>
      <c r="E12" s="260" t="n">
        <v>643002.4</v>
      </c>
      <c r="F12" s="260" t="n">
        <v>28543.4</v>
      </c>
      <c r="G12" s="260" t="n">
        <v>474359.5</v>
      </c>
      <c r="H12" s="260" t="n">
        <v>437874.7</v>
      </c>
      <c r="I12" s="260" t="n">
        <v>397360.8</v>
      </c>
      <c r="J12" s="720" t="n">
        <v>99663.4</v>
      </c>
      <c r="K12" s="743"/>
      <c r="L12" s="265"/>
    </row>
    <row r="13" s="744" customFormat="true" ht="15" hidden="false" customHeight="true" outlineLevel="0" collapsed="false">
      <c r="A13" s="121" t="s">
        <v>197</v>
      </c>
      <c r="B13" s="189" t="n">
        <v>2003</v>
      </c>
      <c r="C13" s="266" t="n">
        <v>72581</v>
      </c>
      <c r="D13" s="256" t="n">
        <v>2658.7</v>
      </c>
      <c r="E13" s="256" t="n">
        <v>18039.5</v>
      </c>
      <c r="F13" s="256" t="n">
        <v>660.4</v>
      </c>
      <c r="G13" s="256" t="n">
        <v>31301.8</v>
      </c>
      <c r="H13" s="256" t="n">
        <v>14589.4</v>
      </c>
      <c r="I13" s="256" t="s">
        <v>150</v>
      </c>
      <c r="J13" s="257" t="n">
        <v>19920.6</v>
      </c>
      <c r="K13" s="743"/>
      <c r="L13" s="265"/>
    </row>
    <row r="14" s="744" customFormat="true" ht="11.45" hidden="false" customHeight="true" outlineLevel="0" collapsed="false">
      <c r="A14" s="123"/>
      <c r="B14" s="189" t="n">
        <v>2008</v>
      </c>
      <c r="C14" s="253" t="n">
        <v>95052.8</v>
      </c>
      <c r="D14" s="273" t="n">
        <v>238.7</v>
      </c>
      <c r="E14" s="273" t="n">
        <v>35364.7</v>
      </c>
      <c r="F14" s="254" t="n">
        <v>445.3</v>
      </c>
      <c r="G14" s="254" t="n">
        <v>46937.9</v>
      </c>
      <c r="H14" s="254" t="n">
        <v>30694.6</v>
      </c>
      <c r="I14" s="254" t="n">
        <v>7274</v>
      </c>
      <c r="J14" s="398" t="n">
        <v>4792.2</v>
      </c>
      <c r="K14" s="265"/>
      <c r="L14" s="265"/>
    </row>
    <row r="15" s="744" customFormat="true" ht="11.45" hidden="false" customHeight="true" outlineLevel="0" collapsed="false">
      <c r="A15" s="123"/>
      <c r="B15" s="189" t="n">
        <v>2009</v>
      </c>
      <c r="C15" s="725" t="n">
        <v>168306.6</v>
      </c>
      <c r="D15" s="726" t="n">
        <v>86.2</v>
      </c>
      <c r="E15" s="726" t="n">
        <v>39558.4</v>
      </c>
      <c r="F15" s="726" t="n">
        <v>3055.2</v>
      </c>
      <c r="G15" s="726" t="n">
        <v>63769.2</v>
      </c>
      <c r="H15" s="726" t="n">
        <v>49833.9</v>
      </c>
      <c r="I15" s="726" t="n">
        <v>57679.8</v>
      </c>
      <c r="J15" s="727" t="n">
        <v>4157.8</v>
      </c>
      <c r="K15" s="743"/>
      <c r="L15" s="265"/>
    </row>
    <row r="16" customFormat="false" ht="15" hidden="false" customHeight="true" outlineLevel="0" collapsed="false">
      <c r="A16" s="128" t="s">
        <v>151</v>
      </c>
      <c r="B16" s="189" t="n">
        <v>2003</v>
      </c>
      <c r="C16" s="266" t="n">
        <v>269581.7</v>
      </c>
      <c r="D16" s="256" t="n">
        <v>1016.8</v>
      </c>
      <c r="E16" s="256" t="n">
        <v>68882.5</v>
      </c>
      <c r="F16" s="256" t="n">
        <v>1992.1</v>
      </c>
      <c r="G16" s="256" t="n">
        <v>172847.5</v>
      </c>
      <c r="H16" s="256" t="n">
        <v>171815.8</v>
      </c>
      <c r="I16" s="256" t="s">
        <v>150</v>
      </c>
      <c r="J16" s="257" t="n">
        <v>24842.8</v>
      </c>
      <c r="K16" s="258"/>
      <c r="L16" s="272"/>
    </row>
    <row r="17" customFormat="false" ht="11.45" hidden="false" customHeight="true" outlineLevel="0" collapsed="false">
      <c r="A17" s="129"/>
      <c r="B17" s="189" t="n">
        <v>2008</v>
      </c>
      <c r="C17" s="253" t="n">
        <v>34265.3</v>
      </c>
      <c r="D17" s="273" t="n">
        <v>563</v>
      </c>
      <c r="E17" s="273" t="n">
        <v>15992.6</v>
      </c>
      <c r="F17" s="254" t="n">
        <v>148.9</v>
      </c>
      <c r="G17" s="254" t="n">
        <v>17278.3</v>
      </c>
      <c r="H17" s="254" t="n">
        <v>17074.6</v>
      </c>
      <c r="I17" s="254" t="s">
        <v>150</v>
      </c>
      <c r="J17" s="398" t="n">
        <v>282.5</v>
      </c>
      <c r="K17" s="743"/>
      <c r="L17" s="272"/>
    </row>
    <row r="18" customFormat="false" ht="11.45" hidden="false" customHeight="true" outlineLevel="0" collapsed="false">
      <c r="A18" s="131"/>
      <c r="B18" s="189" t="n">
        <v>2009</v>
      </c>
      <c r="C18" s="725" t="n">
        <v>46145.5</v>
      </c>
      <c r="D18" s="726" t="n">
        <v>545</v>
      </c>
      <c r="E18" s="726" t="n">
        <v>18375</v>
      </c>
      <c r="F18" s="726" t="n">
        <v>315.3</v>
      </c>
      <c r="G18" s="726" t="n">
        <v>20532.4</v>
      </c>
      <c r="H18" s="726" t="n">
        <v>20153.7</v>
      </c>
      <c r="I18" s="726" t="n">
        <v>2046.3</v>
      </c>
      <c r="J18" s="727" t="n">
        <v>4331.5</v>
      </c>
      <c r="K18" s="745"/>
      <c r="L18" s="272"/>
    </row>
    <row r="19" customFormat="false" ht="15" hidden="false" customHeight="true" outlineLevel="0" collapsed="false">
      <c r="A19" s="128" t="s">
        <v>152</v>
      </c>
      <c r="B19" s="189" t="n">
        <v>2003</v>
      </c>
      <c r="C19" s="266" t="n">
        <v>34504.5</v>
      </c>
      <c r="D19" s="256" t="n">
        <v>541.7</v>
      </c>
      <c r="E19" s="256" t="n">
        <v>6798.3</v>
      </c>
      <c r="F19" s="256" t="n">
        <v>1413.1</v>
      </c>
      <c r="G19" s="256" t="n">
        <v>9394.3</v>
      </c>
      <c r="H19" s="256" t="n">
        <v>7887.3</v>
      </c>
      <c r="I19" s="256" t="s">
        <v>150</v>
      </c>
      <c r="J19" s="257" t="n">
        <v>16357.1</v>
      </c>
      <c r="K19" s="746"/>
      <c r="L19" s="383"/>
      <c r="M19" s="747"/>
      <c r="N19" s="748"/>
      <c r="O19" s="748"/>
      <c r="P19" s="748"/>
      <c r="Q19" s="748"/>
      <c r="R19" s="748"/>
      <c r="S19" s="748"/>
    </row>
    <row r="20" customFormat="false" ht="11.45" hidden="false" customHeight="true" outlineLevel="0" collapsed="false">
      <c r="A20" s="131"/>
      <c r="B20" s="189" t="n">
        <v>2008</v>
      </c>
      <c r="C20" s="253" t="n">
        <v>26016</v>
      </c>
      <c r="D20" s="273" t="n">
        <v>2030.5</v>
      </c>
      <c r="E20" s="273" t="n">
        <v>11821.3</v>
      </c>
      <c r="F20" s="254" t="n">
        <v>983.4</v>
      </c>
      <c r="G20" s="254" t="n">
        <v>10021.4</v>
      </c>
      <c r="H20" s="254" t="n">
        <v>9723.4</v>
      </c>
      <c r="I20" s="254" t="n">
        <v>1159.4</v>
      </c>
      <c r="J20" s="398" t="s">
        <v>150</v>
      </c>
      <c r="K20" s="745"/>
      <c r="L20" s="383"/>
      <c r="M20" s="747"/>
      <c r="N20" s="748"/>
      <c r="O20" s="748"/>
      <c r="P20" s="748"/>
      <c r="Q20" s="748"/>
      <c r="R20" s="748"/>
      <c r="S20" s="748"/>
    </row>
    <row r="21" customFormat="false" ht="11.45" hidden="false" customHeight="true" outlineLevel="0" collapsed="false">
      <c r="A21" s="131"/>
      <c r="B21" s="189" t="n">
        <v>2009</v>
      </c>
      <c r="C21" s="266" t="n">
        <v>48538.1</v>
      </c>
      <c r="D21" s="256" t="s">
        <v>150</v>
      </c>
      <c r="E21" s="256" t="n">
        <v>24576.9</v>
      </c>
      <c r="F21" s="256" t="n">
        <v>1191.6</v>
      </c>
      <c r="G21" s="256" t="n">
        <v>20772.3</v>
      </c>
      <c r="H21" s="256" t="n">
        <v>19469.3</v>
      </c>
      <c r="I21" s="256" t="n">
        <v>1545.3</v>
      </c>
      <c r="J21" s="257" t="n">
        <v>452</v>
      </c>
      <c r="K21" s="745"/>
      <c r="L21" s="272"/>
    </row>
    <row r="22" customFormat="false" ht="15" hidden="false" customHeight="true" outlineLevel="0" collapsed="false">
      <c r="A22" s="128" t="s">
        <v>153</v>
      </c>
      <c r="B22" s="189" t="n">
        <v>2003</v>
      </c>
      <c r="C22" s="266" t="n">
        <v>24536</v>
      </c>
      <c r="D22" s="256" t="n">
        <v>1794</v>
      </c>
      <c r="E22" s="256" t="n">
        <v>10296.7</v>
      </c>
      <c r="F22" s="256" t="n">
        <v>330.4</v>
      </c>
      <c r="G22" s="256" t="n">
        <v>3705.7</v>
      </c>
      <c r="H22" s="256" t="n">
        <v>3557.6</v>
      </c>
      <c r="I22" s="256" t="s">
        <v>150</v>
      </c>
      <c r="J22" s="257" t="n">
        <v>8409.2</v>
      </c>
      <c r="K22" s="749"/>
    </row>
    <row r="23" customFormat="false" ht="11.45" hidden="false" customHeight="true" outlineLevel="0" collapsed="false">
      <c r="A23" s="131"/>
      <c r="B23" s="189" t="n">
        <v>2008</v>
      </c>
      <c r="C23" s="253" t="n">
        <v>15792.9</v>
      </c>
      <c r="D23" s="254" t="s">
        <v>150</v>
      </c>
      <c r="E23" s="254" t="n">
        <v>11305.3</v>
      </c>
      <c r="F23" s="254" t="s">
        <v>150</v>
      </c>
      <c r="G23" s="254" t="n">
        <v>4487.6</v>
      </c>
      <c r="H23" s="254" t="n">
        <v>3682.6</v>
      </c>
      <c r="I23" s="254" t="s">
        <v>150</v>
      </c>
      <c r="J23" s="398" t="s">
        <v>150</v>
      </c>
      <c r="K23" s="749"/>
    </row>
    <row r="24" customFormat="false" ht="11.45" hidden="false" customHeight="true" outlineLevel="0" collapsed="false">
      <c r="A24" s="131"/>
      <c r="B24" s="189" t="n">
        <v>2009</v>
      </c>
      <c r="C24" s="725" t="n">
        <v>46688.3</v>
      </c>
      <c r="D24" s="726" t="n">
        <v>39.2</v>
      </c>
      <c r="E24" s="726" t="n">
        <v>25044.9</v>
      </c>
      <c r="F24" s="726" t="n">
        <v>161.7</v>
      </c>
      <c r="G24" s="726" t="n">
        <v>5426.1</v>
      </c>
      <c r="H24" s="726" t="n">
        <v>5418.2</v>
      </c>
      <c r="I24" s="726" t="n">
        <v>15523.5</v>
      </c>
      <c r="J24" s="727" t="n">
        <v>492.9</v>
      </c>
      <c r="K24" s="749"/>
    </row>
    <row r="25" customFormat="false" ht="15" hidden="false" customHeight="true" outlineLevel="0" collapsed="false">
      <c r="A25" s="128" t="s">
        <v>154</v>
      </c>
      <c r="B25" s="196" t="n">
        <v>2003</v>
      </c>
      <c r="C25" s="266" t="n">
        <v>42148.5</v>
      </c>
      <c r="D25" s="256" t="n">
        <v>158</v>
      </c>
      <c r="E25" s="256" t="n">
        <v>13218.5</v>
      </c>
      <c r="F25" s="256" t="n">
        <v>1557.7</v>
      </c>
      <c r="G25" s="256" t="n">
        <v>15337.9</v>
      </c>
      <c r="H25" s="256" t="n">
        <v>13071.6</v>
      </c>
      <c r="I25" s="256" t="s">
        <v>150</v>
      </c>
      <c r="J25" s="257" t="n">
        <v>11876.4</v>
      </c>
      <c r="K25" s="749"/>
    </row>
    <row r="26" customFormat="false" ht="11.45" hidden="false" customHeight="true" outlineLevel="0" collapsed="false">
      <c r="A26" s="131"/>
      <c r="B26" s="196" t="n">
        <v>2008</v>
      </c>
      <c r="C26" s="253" t="n">
        <v>41100.2</v>
      </c>
      <c r="D26" s="254" t="s">
        <v>150</v>
      </c>
      <c r="E26" s="254" t="n">
        <v>21604.3</v>
      </c>
      <c r="F26" s="254" t="n">
        <v>346.2</v>
      </c>
      <c r="G26" s="254" t="n">
        <v>16998.1</v>
      </c>
      <c r="H26" s="254" t="n">
        <v>15670.5</v>
      </c>
      <c r="I26" s="254" t="n">
        <v>2042.2</v>
      </c>
      <c r="J26" s="398" t="n">
        <v>109.4</v>
      </c>
      <c r="K26" s="749"/>
    </row>
    <row r="27" customFormat="false" ht="11.45" hidden="false" customHeight="true" outlineLevel="0" collapsed="false">
      <c r="A27" s="131"/>
      <c r="B27" s="196" t="n">
        <v>2009</v>
      </c>
      <c r="C27" s="725" t="n">
        <v>67018.5</v>
      </c>
      <c r="D27" s="726" t="s">
        <v>150</v>
      </c>
      <c r="E27" s="726" t="n">
        <v>29631.5</v>
      </c>
      <c r="F27" s="726" t="n">
        <v>152.3</v>
      </c>
      <c r="G27" s="726" t="n">
        <v>19306.1</v>
      </c>
      <c r="H27" s="726" t="n">
        <v>16056.5</v>
      </c>
      <c r="I27" s="726" t="n">
        <v>15779.6</v>
      </c>
      <c r="J27" s="727" t="n">
        <v>2149</v>
      </c>
      <c r="K27" s="749"/>
    </row>
    <row r="28" customFormat="false" ht="15" hidden="false" customHeight="true" outlineLevel="0" collapsed="false">
      <c r="A28" s="128" t="s">
        <v>155</v>
      </c>
      <c r="B28" s="196" t="n">
        <v>2003</v>
      </c>
      <c r="C28" s="266" t="n">
        <v>110738.8</v>
      </c>
      <c r="D28" s="256" t="n">
        <v>436.8</v>
      </c>
      <c r="E28" s="256" t="n">
        <v>28342.9</v>
      </c>
      <c r="F28" s="256" t="n">
        <v>4328.6</v>
      </c>
      <c r="G28" s="256" t="n">
        <v>47787.4</v>
      </c>
      <c r="H28" s="256" t="n">
        <v>41800</v>
      </c>
      <c r="I28" s="256" t="s">
        <v>150</v>
      </c>
      <c r="J28" s="257" t="n">
        <v>29843.1</v>
      </c>
      <c r="K28" s="749"/>
    </row>
    <row r="29" customFormat="false" ht="11.45" hidden="false" customHeight="true" outlineLevel="0" collapsed="false">
      <c r="A29" s="131"/>
      <c r="B29" s="196" t="n">
        <v>2008</v>
      </c>
      <c r="C29" s="253" t="n">
        <v>147396.5</v>
      </c>
      <c r="D29" s="273" t="n">
        <v>178.9</v>
      </c>
      <c r="E29" s="254" t="n">
        <v>42368.5</v>
      </c>
      <c r="F29" s="254" t="n">
        <v>1868.6</v>
      </c>
      <c r="G29" s="254" t="n">
        <v>36453.5</v>
      </c>
      <c r="H29" s="254" t="n">
        <v>32842.1</v>
      </c>
      <c r="I29" s="254" t="n">
        <v>45458.8</v>
      </c>
      <c r="J29" s="398" t="n">
        <v>21068.2</v>
      </c>
      <c r="K29" s="749"/>
    </row>
    <row r="30" customFormat="false" ht="11.45" hidden="false" customHeight="true" outlineLevel="0" collapsed="false">
      <c r="A30" s="131"/>
      <c r="B30" s="196" t="n">
        <v>2009</v>
      </c>
      <c r="C30" s="725" t="n">
        <v>261236.6</v>
      </c>
      <c r="D30" s="726" t="n">
        <v>188</v>
      </c>
      <c r="E30" s="726" t="n">
        <v>117932.4</v>
      </c>
      <c r="F30" s="726" t="n">
        <v>1844.2</v>
      </c>
      <c r="G30" s="726" t="n">
        <v>81840.5</v>
      </c>
      <c r="H30" s="726" t="n">
        <v>76669.9</v>
      </c>
      <c r="I30" s="726" t="n">
        <v>42144.6</v>
      </c>
      <c r="J30" s="727" t="n">
        <v>17286.9</v>
      </c>
      <c r="K30" s="749"/>
    </row>
    <row r="31" customFormat="false" ht="15" hidden="false" customHeight="true" outlineLevel="0" collapsed="false">
      <c r="A31" s="128" t="s">
        <v>156</v>
      </c>
      <c r="B31" s="189" t="n">
        <v>2003</v>
      </c>
      <c r="C31" s="266" t="n">
        <v>80778</v>
      </c>
      <c r="D31" s="256" t="n">
        <v>891.2</v>
      </c>
      <c r="E31" s="256" t="n">
        <v>29543.3</v>
      </c>
      <c r="F31" s="256" t="n">
        <v>7603.1</v>
      </c>
      <c r="G31" s="256" t="n">
        <v>28467.8</v>
      </c>
      <c r="H31" s="256" t="n">
        <v>25495.1</v>
      </c>
      <c r="I31" s="256" t="s">
        <v>150</v>
      </c>
      <c r="J31" s="257" t="n">
        <v>14272.6</v>
      </c>
      <c r="K31" s="749"/>
    </row>
    <row r="32" customFormat="false" ht="11.45" hidden="false" customHeight="true" outlineLevel="0" collapsed="false">
      <c r="A32" s="131"/>
      <c r="B32" s="189" t="n">
        <v>2008</v>
      </c>
      <c r="C32" s="253" t="n">
        <v>218521.5</v>
      </c>
      <c r="D32" s="273" t="n">
        <v>3391.5</v>
      </c>
      <c r="E32" s="254" t="n">
        <v>99864.9</v>
      </c>
      <c r="F32" s="254" t="n">
        <v>5620</v>
      </c>
      <c r="G32" s="254" t="n">
        <v>90578.9</v>
      </c>
      <c r="H32" s="254" t="n">
        <v>88474.7</v>
      </c>
      <c r="I32" s="254" t="n">
        <v>18391.8</v>
      </c>
      <c r="J32" s="398" t="n">
        <v>674.4</v>
      </c>
      <c r="K32" s="749"/>
    </row>
    <row r="33" customFormat="false" ht="11.45" hidden="false" customHeight="true" outlineLevel="0" collapsed="false">
      <c r="A33" s="131"/>
      <c r="B33" s="189" t="n">
        <v>2009</v>
      </c>
      <c r="C33" s="725" t="n">
        <v>248961.1</v>
      </c>
      <c r="D33" s="726" t="n">
        <v>145</v>
      </c>
      <c r="E33" s="726" t="n">
        <v>131543.2</v>
      </c>
      <c r="F33" s="726" t="n">
        <v>6192.2</v>
      </c>
      <c r="G33" s="726" t="n">
        <v>64421.1</v>
      </c>
      <c r="H33" s="726" t="n">
        <v>61688.8</v>
      </c>
      <c r="I33" s="726" t="n">
        <v>39275.3</v>
      </c>
      <c r="J33" s="727" t="n">
        <v>7384.3</v>
      </c>
      <c r="K33" s="749"/>
    </row>
    <row r="34" customFormat="false" ht="15" hidden="false" customHeight="true" outlineLevel="0" collapsed="false">
      <c r="A34" s="128" t="s">
        <v>157</v>
      </c>
      <c r="B34" s="189" t="n">
        <v>2003</v>
      </c>
      <c r="C34" s="266" t="n">
        <v>46967.7</v>
      </c>
      <c r="D34" s="256" t="n">
        <v>31.9</v>
      </c>
      <c r="E34" s="256" t="n">
        <v>21915.9</v>
      </c>
      <c r="F34" s="256" t="n">
        <v>687</v>
      </c>
      <c r="G34" s="256" t="n">
        <v>15410.7</v>
      </c>
      <c r="H34" s="256" t="n">
        <v>13223.8</v>
      </c>
      <c r="I34" s="256" t="s">
        <v>150</v>
      </c>
      <c r="J34" s="257" t="n">
        <v>8922.2</v>
      </c>
      <c r="K34" s="750"/>
    </row>
    <row r="35" customFormat="false" ht="11.45" hidden="false" customHeight="true" outlineLevel="0" collapsed="false">
      <c r="A35" s="131"/>
      <c r="B35" s="189" t="n">
        <v>2008</v>
      </c>
      <c r="C35" s="253" t="n">
        <v>103181</v>
      </c>
      <c r="D35" s="273" t="n">
        <v>3212.4</v>
      </c>
      <c r="E35" s="254" t="n">
        <v>87545</v>
      </c>
      <c r="F35" s="254" t="n">
        <v>249</v>
      </c>
      <c r="G35" s="254" t="n">
        <v>7861.9</v>
      </c>
      <c r="H35" s="254" t="n">
        <v>7861.9</v>
      </c>
      <c r="I35" s="254" t="n">
        <v>3955.3</v>
      </c>
      <c r="J35" s="398" t="n">
        <v>357.4</v>
      </c>
      <c r="K35" s="750"/>
    </row>
    <row r="36" customFormat="false" ht="11.45" hidden="false" customHeight="true" outlineLevel="0" collapsed="false">
      <c r="A36" s="131"/>
      <c r="B36" s="189" t="n">
        <v>2009</v>
      </c>
      <c r="C36" s="725" t="n">
        <v>107378.4</v>
      </c>
      <c r="D36" s="726" t="s">
        <v>150</v>
      </c>
      <c r="E36" s="726" t="n">
        <v>19986.2</v>
      </c>
      <c r="F36" s="726" t="n">
        <v>1640.4</v>
      </c>
      <c r="G36" s="726" t="n">
        <v>40739.4</v>
      </c>
      <c r="H36" s="726" t="n">
        <v>40716.1</v>
      </c>
      <c r="I36" s="726" t="n">
        <v>26723.9</v>
      </c>
      <c r="J36" s="727" t="n">
        <v>18288.5</v>
      </c>
      <c r="K36" s="750"/>
    </row>
    <row r="37" customFormat="false" ht="15" hidden="false" customHeight="true" outlineLevel="0" collapsed="false">
      <c r="A37" s="128" t="s">
        <v>158</v>
      </c>
      <c r="B37" s="189" t="n">
        <v>2003</v>
      </c>
      <c r="C37" s="275" t="n">
        <v>154976.6</v>
      </c>
      <c r="D37" s="276" t="n">
        <v>2522.8</v>
      </c>
      <c r="E37" s="276" t="n">
        <v>46817</v>
      </c>
      <c r="F37" s="276" t="n">
        <v>9931.4</v>
      </c>
      <c r="G37" s="276" t="n">
        <v>42193.9</v>
      </c>
      <c r="H37" s="276" t="n">
        <v>39750.7</v>
      </c>
      <c r="I37" s="276" t="s">
        <v>150</v>
      </c>
      <c r="J37" s="401" t="n">
        <v>53511.5</v>
      </c>
      <c r="K37" s="750"/>
    </row>
    <row r="38" customFormat="false" ht="11.45" hidden="false" customHeight="true" outlineLevel="0" collapsed="false">
      <c r="A38" s="131"/>
      <c r="B38" s="189" t="n">
        <v>2008</v>
      </c>
      <c r="C38" s="253" t="n">
        <v>97155.6</v>
      </c>
      <c r="D38" s="273" t="n">
        <v>229.6</v>
      </c>
      <c r="E38" s="254" t="n">
        <v>37433.4</v>
      </c>
      <c r="F38" s="254" t="n">
        <v>1690.6</v>
      </c>
      <c r="G38" s="254" t="n">
        <v>15278.2</v>
      </c>
      <c r="H38" s="254" t="n">
        <v>15211.3</v>
      </c>
      <c r="I38" s="254" t="n">
        <v>42164.3</v>
      </c>
      <c r="J38" s="398" t="n">
        <v>359.5</v>
      </c>
      <c r="K38" s="750"/>
    </row>
    <row r="39" customFormat="false" ht="11.45" hidden="false" customHeight="true" outlineLevel="0" collapsed="false">
      <c r="A39" s="131"/>
      <c r="B39" s="189" t="n">
        <v>2009</v>
      </c>
      <c r="C39" s="725" t="n">
        <v>140004.4</v>
      </c>
      <c r="D39" s="726" t="n">
        <v>285.6</v>
      </c>
      <c r="E39" s="726" t="n">
        <v>45976.4</v>
      </c>
      <c r="F39" s="726" t="n">
        <v>3082.3</v>
      </c>
      <c r="G39" s="726" t="n">
        <v>16810.6</v>
      </c>
      <c r="H39" s="726" t="n">
        <v>16390.5</v>
      </c>
      <c r="I39" s="726" t="n">
        <v>72126</v>
      </c>
      <c r="J39" s="727" t="n">
        <v>1723.5</v>
      </c>
      <c r="K39" s="750"/>
    </row>
    <row r="40" customFormat="false" ht="15" hidden="false" customHeight="true" outlineLevel="0" collapsed="false">
      <c r="A40" s="128" t="s">
        <v>159</v>
      </c>
      <c r="B40" s="189" t="n">
        <v>2003</v>
      </c>
      <c r="C40" s="266" t="n">
        <v>20352</v>
      </c>
      <c r="D40" s="256" t="n">
        <v>247</v>
      </c>
      <c r="E40" s="256" t="n">
        <v>5480.5</v>
      </c>
      <c r="F40" s="256" t="n">
        <v>1190.9</v>
      </c>
      <c r="G40" s="256" t="n">
        <v>7650</v>
      </c>
      <c r="H40" s="256" t="n">
        <v>4961.2</v>
      </c>
      <c r="I40" s="256" t="s">
        <v>150</v>
      </c>
      <c r="J40" s="257" t="n">
        <v>5783.6</v>
      </c>
      <c r="K40" s="750"/>
    </row>
    <row r="41" customFormat="false" ht="11.45" hidden="false" customHeight="true" outlineLevel="0" collapsed="false">
      <c r="A41" s="131"/>
      <c r="B41" s="189" t="n">
        <v>2008</v>
      </c>
      <c r="C41" s="253" t="n">
        <v>7501.5</v>
      </c>
      <c r="D41" s="254" t="s">
        <v>150</v>
      </c>
      <c r="E41" s="254" t="n">
        <v>3191.9</v>
      </c>
      <c r="F41" s="254" t="n">
        <v>32.2</v>
      </c>
      <c r="G41" s="254" t="n">
        <v>2210</v>
      </c>
      <c r="H41" s="254" t="n">
        <v>1960</v>
      </c>
      <c r="I41" s="254" t="n">
        <v>2067.4</v>
      </c>
      <c r="J41" s="398" t="s">
        <v>150</v>
      </c>
      <c r="K41" s="750"/>
    </row>
    <row r="42" customFormat="false" ht="11.45" hidden="false" customHeight="true" outlineLevel="0" collapsed="false">
      <c r="A42" s="131"/>
      <c r="B42" s="189" t="n">
        <v>2009</v>
      </c>
      <c r="C42" s="725" t="n">
        <v>14582.6</v>
      </c>
      <c r="D42" s="726" t="s">
        <v>150</v>
      </c>
      <c r="E42" s="726" t="n">
        <v>5041.1</v>
      </c>
      <c r="F42" s="726" t="n">
        <v>2058.8</v>
      </c>
      <c r="G42" s="726" t="n">
        <v>3893.7</v>
      </c>
      <c r="H42" s="726" t="n">
        <v>3810.3</v>
      </c>
      <c r="I42" s="726" t="n">
        <v>1.1</v>
      </c>
      <c r="J42" s="727" t="n">
        <v>3587.9</v>
      </c>
      <c r="K42" s="750"/>
    </row>
    <row r="43" customFormat="false" ht="15" hidden="false" customHeight="true" outlineLevel="0" collapsed="false">
      <c r="A43" s="128" t="s">
        <v>160</v>
      </c>
      <c r="B43" s="189" t="n">
        <v>2003</v>
      </c>
      <c r="C43" s="266" t="n">
        <v>59938.1</v>
      </c>
      <c r="D43" s="256" t="n">
        <v>454.8</v>
      </c>
      <c r="E43" s="256" t="n">
        <v>20106.5</v>
      </c>
      <c r="F43" s="256" t="n">
        <v>2532.7</v>
      </c>
      <c r="G43" s="256" t="n">
        <v>21766.4</v>
      </c>
      <c r="H43" s="256" t="n">
        <v>16668.5</v>
      </c>
      <c r="I43" s="256" t="s">
        <v>150</v>
      </c>
      <c r="J43" s="257" t="n">
        <v>15077.7</v>
      </c>
      <c r="K43" s="750"/>
    </row>
    <row r="44" customFormat="false" ht="11.45" hidden="false" customHeight="true" outlineLevel="0" collapsed="false">
      <c r="A44" s="131"/>
      <c r="B44" s="189" t="n">
        <v>2008</v>
      </c>
      <c r="C44" s="253" t="n">
        <v>76153.5</v>
      </c>
      <c r="D44" s="273" t="n">
        <v>190</v>
      </c>
      <c r="E44" s="254" t="n">
        <v>32969.9</v>
      </c>
      <c r="F44" s="254" t="n">
        <v>2258.7</v>
      </c>
      <c r="G44" s="254" t="n">
        <v>33247</v>
      </c>
      <c r="H44" s="254" t="n">
        <v>19893</v>
      </c>
      <c r="I44" s="254" t="n">
        <v>1275.7</v>
      </c>
      <c r="J44" s="398" t="n">
        <v>6212.2</v>
      </c>
      <c r="K44" s="750"/>
    </row>
    <row r="45" customFormat="false" ht="11.45" hidden="false" customHeight="true" outlineLevel="0" collapsed="false">
      <c r="A45" s="131"/>
      <c r="B45" s="189" t="n">
        <v>2009</v>
      </c>
      <c r="C45" s="725" t="n">
        <v>84851.3</v>
      </c>
      <c r="D45" s="726" t="n">
        <v>2927.4</v>
      </c>
      <c r="E45" s="726" t="n">
        <v>53425.2</v>
      </c>
      <c r="F45" s="726" t="n">
        <v>415.1</v>
      </c>
      <c r="G45" s="726" t="n">
        <v>16758.4</v>
      </c>
      <c r="H45" s="726" t="n">
        <v>12500.4</v>
      </c>
      <c r="I45" s="726" t="n">
        <v>7717.1</v>
      </c>
      <c r="J45" s="727" t="n">
        <v>3608.1</v>
      </c>
      <c r="K45" s="750"/>
    </row>
    <row r="46" customFormat="false" ht="15" hidden="false" customHeight="true" outlineLevel="0" collapsed="false">
      <c r="A46" s="128" t="s">
        <v>161</v>
      </c>
      <c r="B46" s="189" t="n">
        <v>2003</v>
      </c>
      <c r="C46" s="266" t="n">
        <v>98076.2</v>
      </c>
      <c r="D46" s="256" t="n">
        <v>629.8</v>
      </c>
      <c r="E46" s="256" t="n">
        <v>28468.9</v>
      </c>
      <c r="F46" s="256" t="n">
        <v>1770.4</v>
      </c>
      <c r="G46" s="256" t="n">
        <v>38574</v>
      </c>
      <c r="H46" s="256" t="n">
        <v>30022.5</v>
      </c>
      <c r="I46" s="256" t="s">
        <v>150</v>
      </c>
      <c r="J46" s="257" t="n">
        <v>28633.1</v>
      </c>
      <c r="K46" s="750"/>
    </row>
    <row r="47" customFormat="false" ht="11.45" hidden="false" customHeight="true" outlineLevel="0" collapsed="false">
      <c r="A47" s="131"/>
      <c r="B47" s="189" t="n">
        <v>2008</v>
      </c>
      <c r="C47" s="253" t="n">
        <v>65517.5</v>
      </c>
      <c r="D47" s="273" t="n">
        <v>149</v>
      </c>
      <c r="E47" s="254" t="n">
        <v>29876</v>
      </c>
      <c r="F47" s="254" t="n">
        <v>2179.2</v>
      </c>
      <c r="G47" s="254" t="n">
        <v>28968.9</v>
      </c>
      <c r="H47" s="254" t="n">
        <v>28538.9</v>
      </c>
      <c r="I47" s="254" t="n">
        <v>4344.4</v>
      </c>
      <c r="J47" s="398" t="s">
        <v>150</v>
      </c>
      <c r="K47" s="750"/>
    </row>
    <row r="48" customFormat="false" ht="11.45" hidden="false" customHeight="true" outlineLevel="0" collapsed="false">
      <c r="A48" s="131"/>
      <c r="B48" s="189" t="n">
        <v>2009</v>
      </c>
      <c r="C48" s="725" t="n">
        <v>63518</v>
      </c>
      <c r="D48" s="726" t="s">
        <v>150</v>
      </c>
      <c r="E48" s="726" t="n">
        <v>34080.8</v>
      </c>
      <c r="F48" s="726" t="n">
        <v>4228.5</v>
      </c>
      <c r="G48" s="726" t="n">
        <v>17720</v>
      </c>
      <c r="H48" s="726" t="n">
        <v>17080.9</v>
      </c>
      <c r="I48" s="726" t="n">
        <v>7251.4</v>
      </c>
      <c r="J48" s="727" t="n">
        <v>237.3</v>
      </c>
      <c r="K48" s="750"/>
    </row>
    <row r="49" customFormat="false" ht="15" hidden="false" customHeight="true" outlineLevel="0" collapsed="false">
      <c r="A49" s="128" t="s">
        <v>162</v>
      </c>
      <c r="B49" s="189" t="n">
        <v>2003</v>
      </c>
      <c r="C49" s="266" t="n">
        <v>47376.5</v>
      </c>
      <c r="D49" s="256" t="n">
        <v>1808.9</v>
      </c>
      <c r="E49" s="256" t="n">
        <v>11021.5</v>
      </c>
      <c r="F49" s="256" t="n">
        <v>1782</v>
      </c>
      <c r="G49" s="256" t="n">
        <v>18802</v>
      </c>
      <c r="H49" s="256" t="n">
        <v>14616.1</v>
      </c>
      <c r="I49" s="256" t="s">
        <v>150</v>
      </c>
      <c r="J49" s="257" t="n">
        <v>13962.1</v>
      </c>
      <c r="K49" s="750"/>
    </row>
    <row r="50" customFormat="false" ht="11.1" hidden="false" customHeight="true" outlineLevel="0" collapsed="false">
      <c r="A50" s="131"/>
      <c r="B50" s="189" t="n">
        <v>2008</v>
      </c>
      <c r="C50" s="253" t="n">
        <v>39569.1</v>
      </c>
      <c r="D50" s="254" t="s">
        <v>150</v>
      </c>
      <c r="E50" s="254" t="n">
        <v>13884.1</v>
      </c>
      <c r="F50" s="254" t="n">
        <v>90.9</v>
      </c>
      <c r="G50" s="254" t="n">
        <v>8265</v>
      </c>
      <c r="H50" s="254" t="n">
        <v>7737</v>
      </c>
      <c r="I50" s="254" t="n">
        <v>15963.9</v>
      </c>
      <c r="J50" s="398" t="n">
        <v>1365.2</v>
      </c>
      <c r="K50" s="750"/>
    </row>
    <row r="51" customFormat="false" ht="11.1" hidden="false" customHeight="true" outlineLevel="0" collapsed="false">
      <c r="A51" s="131"/>
      <c r="B51" s="189" t="n">
        <v>2009</v>
      </c>
      <c r="C51" s="725" t="n">
        <v>71101.1</v>
      </c>
      <c r="D51" s="726" t="s">
        <v>150</v>
      </c>
      <c r="E51" s="726" t="n">
        <v>33024.2</v>
      </c>
      <c r="F51" s="726" t="n">
        <v>306.7</v>
      </c>
      <c r="G51" s="726" t="n">
        <v>9221.8</v>
      </c>
      <c r="H51" s="726" t="n">
        <v>9171.8</v>
      </c>
      <c r="I51" s="726" t="n">
        <v>23407.1</v>
      </c>
      <c r="J51" s="727" t="n">
        <v>5141.3</v>
      </c>
      <c r="K51" s="750"/>
    </row>
    <row r="52" customFormat="false" ht="15" hidden="false" customHeight="true" outlineLevel="0" collapsed="false">
      <c r="A52" s="128" t="s">
        <v>163</v>
      </c>
      <c r="B52" s="189" t="n">
        <v>2003</v>
      </c>
      <c r="C52" s="266" t="n">
        <v>54771.9</v>
      </c>
      <c r="D52" s="256" t="n">
        <v>3809.2</v>
      </c>
      <c r="E52" s="256" t="n">
        <v>11849.1</v>
      </c>
      <c r="F52" s="256" t="n">
        <v>1287.2</v>
      </c>
      <c r="G52" s="256" t="n">
        <v>16226.9</v>
      </c>
      <c r="H52" s="256" t="n">
        <v>16010.9</v>
      </c>
      <c r="I52" s="256" t="s">
        <v>150</v>
      </c>
      <c r="J52" s="257" t="n">
        <v>21599.5</v>
      </c>
    </row>
    <row r="53" customFormat="false" ht="11.1" hidden="false" customHeight="true" outlineLevel="0" collapsed="false">
      <c r="A53" s="129"/>
      <c r="B53" s="189" t="n">
        <v>2008</v>
      </c>
      <c r="C53" s="253" t="n">
        <v>19212.6</v>
      </c>
      <c r="D53" s="273" t="n">
        <v>1195.8</v>
      </c>
      <c r="E53" s="254" t="n">
        <v>13122.5</v>
      </c>
      <c r="F53" s="254" t="n">
        <v>193.6</v>
      </c>
      <c r="G53" s="254" t="n">
        <v>2154.5</v>
      </c>
      <c r="H53" s="254" t="n">
        <v>1669.5</v>
      </c>
      <c r="I53" s="254" t="s">
        <v>150</v>
      </c>
      <c r="J53" s="398" t="n">
        <v>2546.2</v>
      </c>
    </row>
    <row r="54" customFormat="false" ht="11.1" hidden="false" customHeight="true" outlineLevel="0" collapsed="false">
      <c r="A54" s="131"/>
      <c r="B54" s="189" t="n">
        <v>2009</v>
      </c>
      <c r="C54" s="725" t="n">
        <v>19727</v>
      </c>
      <c r="D54" s="726" t="s">
        <v>150</v>
      </c>
      <c r="E54" s="726" t="n">
        <v>12675.4</v>
      </c>
      <c r="F54" s="726" t="n">
        <v>276.5</v>
      </c>
      <c r="G54" s="726" t="n">
        <v>4050.9</v>
      </c>
      <c r="H54" s="726" t="n">
        <v>2428.1</v>
      </c>
      <c r="I54" s="726" t="n">
        <v>1151.6</v>
      </c>
      <c r="J54" s="727" t="n">
        <v>1572.6</v>
      </c>
    </row>
    <row r="55" customFormat="false" ht="15" hidden="false" customHeight="true" outlineLevel="0" collapsed="false">
      <c r="A55" s="128" t="s">
        <v>164</v>
      </c>
      <c r="B55" s="189" t="n">
        <v>2003</v>
      </c>
      <c r="C55" s="266" t="n">
        <v>133377.5</v>
      </c>
      <c r="D55" s="256" t="n">
        <v>849.9</v>
      </c>
      <c r="E55" s="256" t="n">
        <v>36986.7</v>
      </c>
      <c r="F55" s="256" t="n">
        <v>2858.7</v>
      </c>
      <c r="G55" s="256" t="n">
        <v>54489.2</v>
      </c>
      <c r="H55" s="256" t="n">
        <v>49348.4</v>
      </c>
      <c r="I55" s="256" t="s">
        <v>150</v>
      </c>
      <c r="J55" s="257" t="n">
        <v>38193</v>
      </c>
    </row>
    <row r="56" customFormat="false" ht="11.1" hidden="false" customHeight="true" outlineLevel="0" collapsed="false">
      <c r="A56" s="131"/>
      <c r="B56" s="189" t="n">
        <v>2008</v>
      </c>
      <c r="C56" s="253" t="n">
        <v>102752.2</v>
      </c>
      <c r="D56" s="273" t="n">
        <v>1860.8</v>
      </c>
      <c r="E56" s="254" t="n">
        <v>40680.3</v>
      </c>
      <c r="F56" s="254" t="n">
        <v>954.8</v>
      </c>
      <c r="G56" s="254" t="n">
        <v>40757.2</v>
      </c>
      <c r="H56" s="254" t="n">
        <v>37567.1</v>
      </c>
      <c r="I56" s="254" t="n">
        <v>1705.8</v>
      </c>
      <c r="J56" s="398" t="n">
        <v>16793.3</v>
      </c>
    </row>
    <row r="57" customFormat="false" ht="11.1" hidden="false" customHeight="true" outlineLevel="0" collapsed="false">
      <c r="A57" s="131"/>
      <c r="B57" s="189" t="n">
        <v>2009</v>
      </c>
      <c r="C57" s="725" t="n">
        <v>119077.9</v>
      </c>
      <c r="D57" s="726" t="s">
        <v>150</v>
      </c>
      <c r="E57" s="726" t="n">
        <v>42066.9</v>
      </c>
      <c r="F57" s="726" t="n">
        <v>1642.3</v>
      </c>
      <c r="G57" s="726" t="n">
        <v>49766.3</v>
      </c>
      <c r="H57" s="726" t="n">
        <v>48088.8</v>
      </c>
      <c r="I57" s="726" t="n">
        <v>7264.1</v>
      </c>
      <c r="J57" s="727" t="n">
        <v>18338.3</v>
      </c>
    </row>
    <row r="58" customFormat="false" ht="15" hidden="false" customHeight="true" outlineLevel="0" collapsed="false">
      <c r="A58" s="128" t="s">
        <v>165</v>
      </c>
      <c r="B58" s="189" t="n">
        <v>2003</v>
      </c>
      <c r="C58" s="266" t="n">
        <v>53208.2</v>
      </c>
      <c r="D58" s="256" t="n">
        <v>304.9</v>
      </c>
      <c r="E58" s="256" t="n">
        <v>16149.1</v>
      </c>
      <c r="F58" s="256" t="n">
        <v>131.6</v>
      </c>
      <c r="G58" s="256" t="n">
        <v>18554.4</v>
      </c>
      <c r="H58" s="256" t="n">
        <v>14185.5</v>
      </c>
      <c r="I58" s="256" t="s">
        <v>150</v>
      </c>
      <c r="J58" s="257" t="n">
        <v>18068.2</v>
      </c>
    </row>
    <row r="59" customFormat="false" ht="11.1" hidden="false" customHeight="true" outlineLevel="0" collapsed="false">
      <c r="A59" s="129"/>
      <c r="B59" s="189" t="n">
        <v>2008</v>
      </c>
      <c r="C59" s="275" t="n">
        <v>20957.1</v>
      </c>
      <c r="D59" s="276" t="s">
        <v>150</v>
      </c>
      <c r="E59" s="276" t="n">
        <v>9135.7</v>
      </c>
      <c r="F59" s="276" t="n">
        <v>1019</v>
      </c>
      <c r="G59" s="276" t="n">
        <v>6679.5</v>
      </c>
      <c r="H59" s="276" t="n">
        <v>5766.6</v>
      </c>
      <c r="I59" s="276" t="n">
        <v>2305.7</v>
      </c>
      <c r="J59" s="401" t="n">
        <v>1817.2</v>
      </c>
    </row>
    <row r="60" customFormat="false" ht="11.1" hidden="false" customHeight="true" outlineLevel="0" collapsed="false">
      <c r="A60" s="132"/>
      <c r="B60" s="189" t="n">
        <v>2009</v>
      </c>
      <c r="C60" s="725" t="n">
        <v>140010.5</v>
      </c>
      <c r="D60" s="726" t="s">
        <v>150</v>
      </c>
      <c r="E60" s="726" t="n">
        <v>10063.9</v>
      </c>
      <c r="F60" s="726" t="n">
        <v>1980.3</v>
      </c>
      <c r="G60" s="726" t="n">
        <v>39330.7</v>
      </c>
      <c r="H60" s="726" t="n">
        <v>38397.5</v>
      </c>
      <c r="I60" s="726" t="n">
        <v>77724.1</v>
      </c>
      <c r="J60" s="727" t="n">
        <v>10911.5</v>
      </c>
    </row>
    <row r="61" customFormat="false" ht="6" hidden="false" customHeight="true" outlineLevel="0" collapsed="false"/>
    <row r="62" s="283" customFormat="true" ht="11.25" hidden="false" customHeight="true" outlineLevel="0" collapsed="false">
      <c r="A62" s="314" t="s">
        <v>310</v>
      </c>
      <c r="B62" s="315"/>
      <c r="C62" s="313"/>
      <c r="D62" s="313"/>
      <c r="E62" s="313"/>
      <c r="F62" s="313"/>
    </row>
    <row r="63" s="317" customFormat="true" ht="11.25" hidden="false" customHeight="true" outlineLevel="0" collapsed="false">
      <c r="A63" s="316" t="s">
        <v>312</v>
      </c>
    </row>
    <row r="66" customFormat="false" ht="12.75" hidden="false" customHeight="false" outlineLevel="0" collapsed="false">
      <c r="C66" s="751"/>
      <c r="D66" s="751"/>
      <c r="E66" s="751"/>
      <c r="F66" s="751"/>
      <c r="G66" s="751"/>
      <c r="H66" s="751"/>
      <c r="I66" s="751"/>
      <c r="J66" s="751"/>
    </row>
    <row r="67" customFormat="false" ht="12.75" hidden="false" customHeight="false" outlineLevel="0" collapsed="false">
      <c r="C67" s="751"/>
      <c r="D67" s="751"/>
      <c r="E67" s="751"/>
      <c r="F67" s="751"/>
      <c r="G67" s="751"/>
      <c r="H67" s="751"/>
      <c r="I67" s="751"/>
      <c r="J67" s="751"/>
    </row>
    <row r="68" customFormat="false" ht="12.75" hidden="false" customHeight="false" outlineLevel="0" collapsed="false">
      <c r="C68" s="751"/>
      <c r="D68" s="751"/>
      <c r="E68" s="751"/>
      <c r="F68" s="751"/>
      <c r="G68" s="751"/>
      <c r="H68" s="751"/>
      <c r="I68" s="751"/>
      <c r="J68" s="751"/>
    </row>
  </sheetData>
  <mergeCells count="10">
    <mergeCell ref="A6:B9"/>
    <mergeCell ref="C6:C8"/>
    <mergeCell ref="D6:J6"/>
    <mergeCell ref="D7:D8"/>
    <mergeCell ref="E7:E8"/>
    <mergeCell ref="F7:F8"/>
    <mergeCell ref="G7:H7"/>
    <mergeCell ref="I7:I8"/>
    <mergeCell ref="J7:J8"/>
    <mergeCell ref="C9:J9"/>
  </mergeCells>
  <hyperlinks>
    <hyperlink ref="J3" location="'Spis treści'!A1" display="&lt; POWRÓT"/>
    <hyperlink ref="J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21.7"/>
    <col collapsed="false" customWidth="true" hidden="false" outlineLevel="0" max="2" min="2" style="272" width="4.99"/>
    <col collapsed="false" customWidth="true" hidden="false" outlineLevel="0" max="7" min="3" style="272" width="8.41"/>
    <col collapsed="false" customWidth="true" hidden="false" outlineLevel="0" max="9" min="8" style="272" width="8.28"/>
    <col collapsed="false" customWidth="true" hidden="false" outlineLevel="0" max="11" min="10" style="272" width="8.41"/>
    <col collapsed="false" customWidth="true" hidden="false" outlineLevel="0" max="12" min="12" style="272" width="1.99"/>
    <col collapsed="false" customWidth="false" hidden="false" outlineLevel="0" max="257" min="13" style="272" width="9.14"/>
  </cols>
  <sheetData>
    <row r="1" s="753" customFormat="true" ht="12.75" hidden="false" customHeight="true" outlineLevel="0" collapsed="false">
      <c r="A1" s="752" t="s">
        <v>519</v>
      </c>
      <c r="H1" s="754"/>
    </row>
    <row r="2" s="753" customFormat="true" ht="12.75" hidden="false" customHeight="true" outlineLevel="0" collapsed="false">
      <c r="A2" s="755" t="s">
        <v>512</v>
      </c>
      <c r="H2" s="754"/>
    </row>
    <row r="3" s="753" customFormat="true" ht="12.75" hidden="false" customHeight="true" outlineLevel="0" collapsed="false">
      <c r="A3" s="33" t="s">
        <v>520</v>
      </c>
      <c r="H3" s="754"/>
      <c r="K3" s="34" t="s">
        <v>97</v>
      </c>
    </row>
    <row r="4" s="753" customFormat="true" ht="11.25" hidden="false" customHeight="true" outlineLevel="0" collapsed="false">
      <c r="A4" s="33" t="s">
        <v>521</v>
      </c>
      <c r="H4" s="754"/>
      <c r="K4" s="668" t="s">
        <v>99</v>
      </c>
    </row>
    <row r="5" s="756" customFormat="true" ht="4.5" hidden="false" customHeight="true" outlineLevel="0" collapsed="false">
      <c r="C5" s="757"/>
      <c r="D5" s="757"/>
      <c r="E5" s="758"/>
      <c r="F5" s="758"/>
      <c r="G5" s="758"/>
      <c r="H5" s="759"/>
      <c r="I5" s="758"/>
      <c r="J5" s="758"/>
      <c r="K5" s="758"/>
    </row>
    <row r="6" s="735" customFormat="true" ht="15" hidden="false" customHeight="true" outlineLevel="0" collapsed="false">
      <c r="A6" s="708" t="s">
        <v>126</v>
      </c>
      <c r="B6" s="708"/>
      <c r="C6" s="732" t="s">
        <v>515</v>
      </c>
      <c r="D6" s="760" t="s">
        <v>522</v>
      </c>
      <c r="E6" s="733" t="s">
        <v>516</v>
      </c>
      <c r="F6" s="733"/>
      <c r="G6" s="733"/>
      <c r="H6" s="733"/>
      <c r="I6" s="733"/>
      <c r="J6" s="733"/>
      <c r="K6" s="733"/>
    </row>
    <row r="7" s="735" customFormat="true" ht="70.5" hidden="false" customHeight="true" outlineLevel="0" collapsed="false">
      <c r="A7" s="708"/>
      <c r="B7" s="708"/>
      <c r="C7" s="732"/>
      <c r="D7" s="760"/>
      <c r="E7" s="714" t="s">
        <v>503</v>
      </c>
      <c r="F7" s="715" t="s">
        <v>504</v>
      </c>
      <c r="G7" s="714" t="s">
        <v>505</v>
      </c>
      <c r="H7" s="716" t="s">
        <v>506</v>
      </c>
      <c r="I7" s="716"/>
      <c r="J7" s="736" t="s">
        <v>507</v>
      </c>
      <c r="K7" s="737" t="s">
        <v>508</v>
      </c>
    </row>
    <row r="8" s="735" customFormat="true" ht="49.5" hidden="false" customHeight="true" outlineLevel="0" collapsed="false">
      <c r="A8" s="708"/>
      <c r="B8" s="708"/>
      <c r="C8" s="732"/>
      <c r="D8" s="760"/>
      <c r="E8" s="714"/>
      <c r="F8" s="715"/>
      <c r="G8" s="715"/>
      <c r="H8" s="714" t="s">
        <v>174</v>
      </c>
      <c r="I8" s="714" t="s">
        <v>509</v>
      </c>
      <c r="J8" s="736"/>
      <c r="K8" s="737"/>
    </row>
    <row r="9" s="735" customFormat="true" ht="15" hidden="false" customHeight="true" outlineLevel="0" collapsed="false">
      <c r="A9" s="708"/>
      <c r="B9" s="708"/>
      <c r="C9" s="717" t="s">
        <v>523</v>
      </c>
      <c r="D9" s="717"/>
      <c r="E9" s="717"/>
      <c r="F9" s="717"/>
      <c r="G9" s="717"/>
      <c r="H9" s="717"/>
      <c r="I9" s="717"/>
      <c r="J9" s="717"/>
      <c r="K9" s="717"/>
    </row>
    <row r="10" s="252" customFormat="true" ht="21" hidden="false" customHeight="true" outlineLevel="0" collapsed="false">
      <c r="A10" s="52" t="s">
        <v>147</v>
      </c>
      <c r="B10" s="109" t="n">
        <v>2003</v>
      </c>
      <c r="C10" s="246" t="n">
        <v>554344.3</v>
      </c>
      <c r="D10" s="247" t="n">
        <v>397421.8</v>
      </c>
      <c r="E10" s="247" t="n">
        <v>5581.6</v>
      </c>
      <c r="F10" s="247" t="n">
        <v>370317.4</v>
      </c>
      <c r="G10" s="247" t="n">
        <v>935.8</v>
      </c>
      <c r="H10" s="247" t="n">
        <v>114352.4</v>
      </c>
      <c r="I10" s="247" t="n">
        <v>100088.3</v>
      </c>
      <c r="J10" s="247" t="s">
        <v>150</v>
      </c>
      <c r="K10" s="718" t="n">
        <v>63157.1</v>
      </c>
    </row>
    <row r="11" s="258" customFormat="true" ht="10.7" hidden="false" customHeight="true" outlineLevel="0" collapsed="false">
      <c r="A11" s="113" t="s">
        <v>148</v>
      </c>
      <c r="B11" s="109" t="n">
        <v>2008</v>
      </c>
      <c r="C11" s="253" t="n">
        <v>347665.4</v>
      </c>
      <c r="D11" s="254" t="n">
        <v>120345</v>
      </c>
      <c r="E11" s="254" t="n">
        <v>3740.6</v>
      </c>
      <c r="F11" s="254" t="n">
        <v>77630.6</v>
      </c>
      <c r="G11" s="254" t="n">
        <v>48.2</v>
      </c>
      <c r="H11" s="254" t="n">
        <v>98770.6</v>
      </c>
      <c r="I11" s="254" t="n">
        <v>89094.8</v>
      </c>
      <c r="J11" s="254" t="n">
        <v>40679.6</v>
      </c>
      <c r="K11" s="398" t="n">
        <v>126795.8</v>
      </c>
    </row>
    <row r="12" s="265" customFormat="true" ht="10.7" hidden="false" customHeight="true" outlineLevel="0" collapsed="false">
      <c r="A12" s="52"/>
      <c r="B12" s="117" t="n">
        <v>2009</v>
      </c>
      <c r="C12" s="393" t="n">
        <v>444134.3</v>
      </c>
      <c r="D12" s="260" t="n">
        <v>246048</v>
      </c>
      <c r="E12" s="260" t="n">
        <v>350.9</v>
      </c>
      <c r="F12" s="260" t="n">
        <v>142559.7</v>
      </c>
      <c r="G12" s="260" t="n">
        <v>98.6</v>
      </c>
      <c r="H12" s="260" t="n">
        <v>153685.8</v>
      </c>
      <c r="I12" s="260" t="n">
        <v>143610.5</v>
      </c>
      <c r="J12" s="260" t="n">
        <v>121506.3</v>
      </c>
      <c r="K12" s="720" t="n">
        <v>25933</v>
      </c>
    </row>
    <row r="13" s="265" customFormat="true" ht="15.75" hidden="false" customHeight="true" outlineLevel="0" collapsed="false">
      <c r="A13" s="121" t="s">
        <v>197</v>
      </c>
      <c r="B13" s="189" t="n">
        <v>2003</v>
      </c>
      <c r="C13" s="266" t="n">
        <v>15210.1</v>
      </c>
      <c r="D13" s="256" t="n">
        <v>8979</v>
      </c>
      <c r="E13" s="256" t="n">
        <v>360.4</v>
      </c>
      <c r="F13" s="256" t="n">
        <v>9101.2</v>
      </c>
      <c r="G13" s="256" t="s">
        <v>150</v>
      </c>
      <c r="H13" s="256" t="n">
        <v>4217.4</v>
      </c>
      <c r="I13" s="256" t="n">
        <v>2471.1</v>
      </c>
      <c r="J13" s="256" t="s">
        <v>150</v>
      </c>
      <c r="K13" s="257" t="n">
        <v>1531.1</v>
      </c>
    </row>
    <row r="14" s="265" customFormat="true" ht="10.7" hidden="false" customHeight="true" outlineLevel="0" collapsed="false">
      <c r="A14" s="123"/>
      <c r="B14" s="189" t="n">
        <v>2008</v>
      </c>
      <c r="C14" s="253" t="n">
        <v>27167</v>
      </c>
      <c r="D14" s="254" t="n">
        <v>819.8</v>
      </c>
      <c r="E14" s="254" t="n">
        <v>299</v>
      </c>
      <c r="F14" s="254" t="n">
        <v>7597.9</v>
      </c>
      <c r="G14" s="254" t="s">
        <v>150</v>
      </c>
      <c r="H14" s="254" t="n">
        <v>18338.4</v>
      </c>
      <c r="I14" s="254" t="n">
        <v>12843.5</v>
      </c>
      <c r="J14" s="254" t="s">
        <v>150</v>
      </c>
      <c r="K14" s="398" t="n">
        <v>931.7</v>
      </c>
    </row>
    <row r="15" s="265" customFormat="true" ht="10.7" hidden="false" customHeight="true" outlineLevel="0" collapsed="false">
      <c r="A15" s="123"/>
      <c r="B15" s="189" t="n">
        <v>2009</v>
      </c>
      <c r="C15" s="266" t="n">
        <v>71444.3</v>
      </c>
      <c r="D15" s="256" t="n">
        <v>24880.4</v>
      </c>
      <c r="E15" s="256" t="n">
        <v>28.1</v>
      </c>
      <c r="F15" s="256" t="n">
        <v>13996.7</v>
      </c>
      <c r="G15" s="256" t="s">
        <v>150</v>
      </c>
      <c r="H15" s="256" t="n">
        <v>30169</v>
      </c>
      <c r="I15" s="256" t="n">
        <v>27020.9</v>
      </c>
      <c r="J15" s="256" t="n">
        <v>20846.2</v>
      </c>
      <c r="K15" s="257" t="n">
        <v>6404.3</v>
      </c>
    </row>
    <row r="16" customFormat="false" ht="15.75" hidden="false" customHeight="true" outlineLevel="0" collapsed="false">
      <c r="A16" s="128" t="s">
        <v>151</v>
      </c>
      <c r="B16" s="189" t="n">
        <v>2003</v>
      </c>
      <c r="C16" s="266" t="n">
        <v>311257.7</v>
      </c>
      <c r="D16" s="256" t="n">
        <v>304567.1</v>
      </c>
      <c r="E16" s="256" t="n">
        <v>161</v>
      </c>
      <c r="F16" s="256" t="n">
        <v>300121.5</v>
      </c>
      <c r="G16" s="256" t="n">
        <v>21.5</v>
      </c>
      <c r="H16" s="256" t="n">
        <v>8199</v>
      </c>
      <c r="I16" s="256" t="n">
        <v>7785.9</v>
      </c>
      <c r="J16" s="256" t="s">
        <v>150</v>
      </c>
      <c r="K16" s="257" t="n">
        <v>2754.7</v>
      </c>
      <c r="L16" s="258"/>
      <c r="M16" s="258"/>
      <c r="N16" s="258"/>
      <c r="O16" s="258"/>
      <c r="P16" s="258"/>
      <c r="Q16" s="258"/>
      <c r="R16" s="258"/>
      <c r="S16" s="258"/>
    </row>
    <row r="17" customFormat="false" ht="10.7" hidden="false" customHeight="true" outlineLevel="0" collapsed="false">
      <c r="A17" s="129"/>
      <c r="B17" s="189" t="n">
        <v>2008</v>
      </c>
      <c r="C17" s="253" t="n">
        <v>3644.9</v>
      </c>
      <c r="D17" s="254" t="n">
        <v>1780.6</v>
      </c>
      <c r="E17" s="254" t="s">
        <v>150</v>
      </c>
      <c r="F17" s="254" t="n">
        <v>1591.1</v>
      </c>
      <c r="G17" s="254" t="s">
        <v>150</v>
      </c>
      <c r="H17" s="254" t="n">
        <v>2053.8</v>
      </c>
      <c r="I17" s="254" t="n">
        <v>2018.8</v>
      </c>
      <c r="J17" s="254" t="s">
        <v>150</v>
      </c>
      <c r="K17" s="398" t="s">
        <v>150</v>
      </c>
      <c r="L17" s="379"/>
      <c r="M17" s="379"/>
      <c r="N17" s="379"/>
      <c r="O17" s="379"/>
      <c r="P17" s="379"/>
      <c r="Q17" s="379"/>
      <c r="R17" s="379"/>
      <c r="S17" s="379"/>
    </row>
    <row r="18" customFormat="false" ht="10.7" hidden="false" customHeight="true" outlineLevel="0" collapsed="false">
      <c r="A18" s="131"/>
      <c r="B18" s="189" t="n">
        <v>2009</v>
      </c>
      <c r="C18" s="266" t="n">
        <v>9636.8</v>
      </c>
      <c r="D18" s="256" t="n">
        <v>9258.1</v>
      </c>
      <c r="E18" s="256" t="s">
        <v>150</v>
      </c>
      <c r="F18" s="256" t="n">
        <v>4820.3</v>
      </c>
      <c r="G18" s="256" t="n">
        <v>8</v>
      </c>
      <c r="H18" s="256" t="n">
        <v>4808.5</v>
      </c>
      <c r="I18" s="256" t="n">
        <v>4808.5</v>
      </c>
      <c r="J18" s="256" t="s">
        <v>150</v>
      </c>
      <c r="K18" s="257" t="s">
        <v>150</v>
      </c>
      <c r="L18" s="379"/>
      <c r="M18" s="379"/>
      <c r="N18" s="379"/>
      <c r="O18" s="379"/>
      <c r="P18" s="379"/>
      <c r="Q18" s="379"/>
      <c r="R18" s="379"/>
      <c r="S18" s="379"/>
    </row>
    <row r="19" customFormat="false" ht="15.75" hidden="false" customHeight="true" outlineLevel="0" collapsed="false">
      <c r="A19" s="128" t="s">
        <v>152</v>
      </c>
      <c r="B19" s="189" t="n">
        <v>2003</v>
      </c>
      <c r="C19" s="266" t="n">
        <v>18086.5</v>
      </c>
      <c r="D19" s="256" t="n">
        <v>4069.3</v>
      </c>
      <c r="E19" s="256" t="n">
        <v>1132.9</v>
      </c>
      <c r="F19" s="256" t="n">
        <v>2870</v>
      </c>
      <c r="G19" s="256" t="n">
        <v>70</v>
      </c>
      <c r="H19" s="256" t="n">
        <v>8626.7</v>
      </c>
      <c r="I19" s="256" t="n">
        <v>8165.3</v>
      </c>
      <c r="J19" s="256" t="s">
        <v>150</v>
      </c>
      <c r="K19" s="257" t="n">
        <v>5386.9</v>
      </c>
      <c r="L19" s="383"/>
      <c r="M19" s="383"/>
      <c r="N19" s="383"/>
      <c r="O19" s="383"/>
      <c r="P19" s="383"/>
      <c r="Q19" s="383"/>
      <c r="R19" s="383"/>
      <c r="S19" s="383"/>
    </row>
    <row r="20" customFormat="false" ht="10.7" hidden="false" customHeight="true" outlineLevel="0" collapsed="false">
      <c r="A20" s="131"/>
      <c r="B20" s="189" t="n">
        <v>2008</v>
      </c>
      <c r="C20" s="253" t="n">
        <v>16039.8</v>
      </c>
      <c r="D20" s="254" t="n">
        <v>6025.6</v>
      </c>
      <c r="E20" s="254" t="n">
        <v>383.9</v>
      </c>
      <c r="F20" s="254" t="n">
        <v>7906.4</v>
      </c>
      <c r="G20" s="254" t="s">
        <v>150</v>
      </c>
      <c r="H20" s="254" t="n">
        <v>4777.6</v>
      </c>
      <c r="I20" s="254" t="n">
        <v>4547.6</v>
      </c>
      <c r="J20" s="254" t="n">
        <v>2971.9</v>
      </c>
      <c r="K20" s="398" t="s">
        <v>150</v>
      </c>
      <c r="L20" s="383"/>
      <c r="M20" s="383"/>
      <c r="N20" s="383"/>
      <c r="O20" s="383"/>
      <c r="P20" s="383"/>
      <c r="Q20" s="383"/>
      <c r="R20" s="383"/>
      <c r="S20" s="383"/>
    </row>
    <row r="21" customFormat="false" ht="10.7" hidden="false" customHeight="true" outlineLevel="0" collapsed="false">
      <c r="A21" s="131"/>
      <c r="B21" s="189" t="n">
        <v>2009</v>
      </c>
      <c r="C21" s="266" t="n">
        <v>11584.2</v>
      </c>
      <c r="D21" s="256" t="n">
        <v>4458.8</v>
      </c>
      <c r="E21" s="256" t="s">
        <v>150</v>
      </c>
      <c r="F21" s="256" t="n">
        <v>5247.6</v>
      </c>
      <c r="G21" s="256" t="s">
        <v>150</v>
      </c>
      <c r="H21" s="256" t="n">
        <v>4996.5</v>
      </c>
      <c r="I21" s="256" t="n">
        <v>4443.5</v>
      </c>
      <c r="J21" s="256" t="n">
        <v>529.7</v>
      </c>
      <c r="K21" s="257" t="n">
        <v>810.4</v>
      </c>
      <c r="L21" s="383"/>
      <c r="M21" s="383"/>
      <c r="N21" s="383"/>
      <c r="O21" s="383"/>
      <c r="P21" s="383"/>
      <c r="Q21" s="383"/>
      <c r="R21" s="383"/>
      <c r="S21" s="383"/>
    </row>
    <row r="22" customFormat="false" ht="15.75" hidden="false" customHeight="true" outlineLevel="0" collapsed="false">
      <c r="A22" s="128" t="s">
        <v>153</v>
      </c>
      <c r="B22" s="189" t="n">
        <v>2003</v>
      </c>
      <c r="C22" s="266" t="n">
        <v>4991.2</v>
      </c>
      <c r="D22" s="256" t="n">
        <v>645</v>
      </c>
      <c r="E22" s="256" t="n">
        <v>1565.8</v>
      </c>
      <c r="F22" s="256" t="n">
        <v>2628.3</v>
      </c>
      <c r="G22" s="256" t="s">
        <v>150</v>
      </c>
      <c r="H22" s="256" t="n">
        <v>460</v>
      </c>
      <c r="I22" s="256" t="n">
        <v>460</v>
      </c>
      <c r="J22" s="256" t="s">
        <v>150</v>
      </c>
      <c r="K22" s="257" t="n">
        <v>337.1</v>
      </c>
    </row>
    <row r="23" customFormat="false" ht="10.7" hidden="false" customHeight="true" outlineLevel="0" collapsed="false">
      <c r="A23" s="131"/>
      <c r="B23" s="189" t="n">
        <v>2008</v>
      </c>
      <c r="C23" s="253" t="n">
        <v>560.6</v>
      </c>
      <c r="D23" s="254" t="n">
        <v>318.9</v>
      </c>
      <c r="E23" s="254" t="s">
        <v>150</v>
      </c>
      <c r="F23" s="254" t="n">
        <v>560.6</v>
      </c>
      <c r="G23" s="254" t="s">
        <v>150</v>
      </c>
      <c r="H23" s="254" t="s">
        <v>150</v>
      </c>
      <c r="I23" s="254" t="s">
        <v>150</v>
      </c>
      <c r="J23" s="254" t="s">
        <v>150</v>
      </c>
      <c r="K23" s="398" t="s">
        <v>150</v>
      </c>
    </row>
    <row r="24" customFormat="false" ht="10.7" hidden="false" customHeight="true" outlineLevel="0" collapsed="false">
      <c r="A24" s="131"/>
      <c r="B24" s="189" t="n">
        <v>2009</v>
      </c>
      <c r="C24" s="266" t="n">
        <v>25219.9</v>
      </c>
      <c r="D24" s="256" t="n">
        <v>20902.2</v>
      </c>
      <c r="E24" s="256" t="s">
        <v>150</v>
      </c>
      <c r="F24" s="256" t="n">
        <v>10896.1</v>
      </c>
      <c r="G24" s="256" t="s">
        <v>150</v>
      </c>
      <c r="H24" s="256" t="n">
        <v>5934.1</v>
      </c>
      <c r="I24" s="256" t="n">
        <v>5934.1</v>
      </c>
      <c r="J24" s="256" t="n">
        <v>7042.6</v>
      </c>
      <c r="K24" s="257" t="n">
        <v>1347.1</v>
      </c>
    </row>
    <row r="25" customFormat="false" ht="15.75" hidden="false" customHeight="true" outlineLevel="0" collapsed="false">
      <c r="A25" s="128" t="s">
        <v>154</v>
      </c>
      <c r="B25" s="196" t="n">
        <v>2003</v>
      </c>
      <c r="C25" s="266" t="n">
        <v>17193.8</v>
      </c>
      <c r="D25" s="256" t="n">
        <v>1612.1</v>
      </c>
      <c r="E25" s="256" t="s">
        <v>150</v>
      </c>
      <c r="F25" s="256" t="n">
        <v>5794.5</v>
      </c>
      <c r="G25" s="256" t="n">
        <v>35.6</v>
      </c>
      <c r="H25" s="256" t="n">
        <v>6960.2</v>
      </c>
      <c r="I25" s="256" t="n">
        <v>6133.7</v>
      </c>
      <c r="J25" s="256" t="s">
        <v>150</v>
      </c>
      <c r="K25" s="257" t="n">
        <v>4403.5</v>
      </c>
    </row>
    <row r="26" customFormat="false" ht="10.7" hidden="false" customHeight="true" outlineLevel="0" collapsed="false">
      <c r="A26" s="131"/>
      <c r="B26" s="196" t="n">
        <v>2008</v>
      </c>
      <c r="C26" s="253" t="n">
        <v>9622.7</v>
      </c>
      <c r="D26" s="254" t="n">
        <v>4585.9</v>
      </c>
      <c r="E26" s="254" t="s">
        <v>150</v>
      </c>
      <c r="F26" s="254" t="n">
        <v>4946.3</v>
      </c>
      <c r="G26" s="254" t="s">
        <v>150</v>
      </c>
      <c r="H26" s="254" t="n">
        <v>4308</v>
      </c>
      <c r="I26" s="254" t="n">
        <v>4143</v>
      </c>
      <c r="J26" s="254" t="n">
        <v>218.4</v>
      </c>
      <c r="K26" s="398" t="n">
        <v>150</v>
      </c>
    </row>
    <row r="27" customFormat="false" ht="10.7" hidden="false" customHeight="true" outlineLevel="0" collapsed="false">
      <c r="A27" s="131"/>
      <c r="B27" s="196" t="n">
        <v>2009</v>
      </c>
      <c r="C27" s="266" t="n">
        <v>35628</v>
      </c>
      <c r="D27" s="256" t="n">
        <v>21688.2</v>
      </c>
      <c r="E27" s="256" t="s">
        <v>150</v>
      </c>
      <c r="F27" s="256" t="n">
        <v>12668.7</v>
      </c>
      <c r="G27" s="256" t="s">
        <v>150</v>
      </c>
      <c r="H27" s="256" t="n">
        <v>9282.8</v>
      </c>
      <c r="I27" s="256" t="n">
        <v>8519.3</v>
      </c>
      <c r="J27" s="256" t="n">
        <v>13675.3</v>
      </c>
      <c r="K27" s="257" t="n">
        <v>1.2</v>
      </c>
    </row>
    <row r="28" customFormat="false" ht="15.75" hidden="false" customHeight="true" outlineLevel="0" collapsed="false">
      <c r="A28" s="128" t="s">
        <v>155</v>
      </c>
      <c r="B28" s="196" t="n">
        <v>2003</v>
      </c>
      <c r="C28" s="266" t="n">
        <v>34284.4</v>
      </c>
      <c r="D28" s="256" t="n">
        <v>5047.6</v>
      </c>
      <c r="E28" s="256" t="n">
        <v>425</v>
      </c>
      <c r="F28" s="256" t="n">
        <v>6367.1</v>
      </c>
      <c r="G28" s="256" t="n">
        <v>324.5</v>
      </c>
      <c r="H28" s="256" t="n">
        <v>19174</v>
      </c>
      <c r="I28" s="256" t="n">
        <v>18015.7</v>
      </c>
      <c r="J28" s="256" t="s">
        <v>150</v>
      </c>
      <c r="K28" s="257" t="n">
        <v>7993.8</v>
      </c>
    </row>
    <row r="29" customFormat="false" ht="10.7" hidden="false" customHeight="true" outlineLevel="0" collapsed="false">
      <c r="A29" s="131"/>
      <c r="B29" s="196" t="n">
        <v>2008</v>
      </c>
      <c r="C29" s="253" t="n">
        <v>37483.9</v>
      </c>
      <c r="D29" s="254" t="n">
        <v>20796.4</v>
      </c>
      <c r="E29" s="254" t="n">
        <v>699.8</v>
      </c>
      <c r="F29" s="254" t="n">
        <v>8717.4</v>
      </c>
      <c r="G29" s="254" t="s">
        <v>150</v>
      </c>
      <c r="H29" s="254" t="n">
        <v>11985.4</v>
      </c>
      <c r="I29" s="254" t="n">
        <v>11985.4</v>
      </c>
      <c r="J29" s="254" t="n">
        <v>13205.3</v>
      </c>
      <c r="K29" s="398" t="n">
        <v>2876</v>
      </c>
    </row>
    <row r="30" customFormat="false" ht="10.7" hidden="false" customHeight="true" outlineLevel="0" collapsed="false">
      <c r="A30" s="131"/>
      <c r="B30" s="196" t="n">
        <v>2009</v>
      </c>
      <c r="C30" s="266" t="n">
        <v>31974.1</v>
      </c>
      <c r="D30" s="256" t="n">
        <v>21438.6</v>
      </c>
      <c r="E30" s="256" t="s">
        <v>150</v>
      </c>
      <c r="F30" s="256" t="n">
        <v>12393.1</v>
      </c>
      <c r="G30" s="256" t="s">
        <v>150</v>
      </c>
      <c r="H30" s="256" t="n">
        <v>3038.3</v>
      </c>
      <c r="I30" s="256" t="n">
        <v>3038.3</v>
      </c>
      <c r="J30" s="256" t="n">
        <v>12479.8</v>
      </c>
      <c r="K30" s="257" t="n">
        <v>4062.9</v>
      </c>
    </row>
    <row r="31" customFormat="false" ht="15.75" hidden="false" customHeight="true" outlineLevel="0" collapsed="false">
      <c r="A31" s="128" t="s">
        <v>156</v>
      </c>
      <c r="B31" s="189" t="n">
        <v>2003</v>
      </c>
      <c r="C31" s="266" t="n">
        <v>24991.5</v>
      </c>
      <c r="D31" s="256" t="n">
        <v>14674.7</v>
      </c>
      <c r="E31" s="256" t="n">
        <v>400</v>
      </c>
      <c r="F31" s="256" t="n">
        <v>10803.3</v>
      </c>
      <c r="G31" s="256" t="n">
        <v>107.1</v>
      </c>
      <c r="H31" s="256" t="n">
        <v>10604.5</v>
      </c>
      <c r="I31" s="256" t="n">
        <v>10255.6</v>
      </c>
      <c r="J31" s="256" t="s">
        <v>150</v>
      </c>
      <c r="K31" s="257" t="n">
        <v>3076.6</v>
      </c>
    </row>
    <row r="32" customFormat="false" ht="10.7" hidden="false" customHeight="true" outlineLevel="0" collapsed="false">
      <c r="A32" s="131"/>
      <c r="B32" s="189" t="n">
        <v>2008</v>
      </c>
      <c r="C32" s="253" t="n">
        <v>50958.1</v>
      </c>
      <c r="D32" s="254" t="n">
        <v>30788</v>
      </c>
      <c r="E32" s="254" t="n">
        <v>50</v>
      </c>
      <c r="F32" s="254" t="n">
        <v>14064.3</v>
      </c>
      <c r="G32" s="254" t="n">
        <v>48.2</v>
      </c>
      <c r="H32" s="254" t="n">
        <v>28950.4</v>
      </c>
      <c r="I32" s="254" t="n">
        <v>28950.4</v>
      </c>
      <c r="J32" s="254" t="n">
        <v>7350.4</v>
      </c>
      <c r="K32" s="398" t="n">
        <v>494.8</v>
      </c>
    </row>
    <row r="33" customFormat="false" ht="10.7" hidden="false" customHeight="true" outlineLevel="0" collapsed="false">
      <c r="A33" s="131"/>
      <c r="B33" s="189" t="n">
        <v>2009</v>
      </c>
      <c r="C33" s="266" t="n">
        <v>63461.2</v>
      </c>
      <c r="D33" s="256" t="n">
        <v>34641.1</v>
      </c>
      <c r="E33" s="256" t="n">
        <v>322.8</v>
      </c>
      <c r="F33" s="256" t="n">
        <v>27529.4</v>
      </c>
      <c r="G33" s="256" t="n">
        <v>44.3</v>
      </c>
      <c r="H33" s="256" t="n">
        <v>29759.2</v>
      </c>
      <c r="I33" s="256" t="n">
        <v>27414.5</v>
      </c>
      <c r="J33" s="256" t="n">
        <v>4379.4</v>
      </c>
      <c r="K33" s="257" t="n">
        <v>1426.1</v>
      </c>
    </row>
    <row r="34" customFormat="false" ht="15.75" hidden="false" customHeight="true" outlineLevel="0" collapsed="false">
      <c r="A34" s="128" t="s">
        <v>157</v>
      </c>
      <c r="B34" s="189" t="n">
        <v>2003</v>
      </c>
      <c r="C34" s="266" t="n">
        <v>1129.2</v>
      </c>
      <c r="D34" s="256" t="n">
        <v>1091.2</v>
      </c>
      <c r="E34" s="256" t="s">
        <v>150</v>
      </c>
      <c r="F34" s="256" t="n">
        <v>77.8</v>
      </c>
      <c r="G34" s="256" t="n">
        <v>0</v>
      </c>
      <c r="H34" s="256" t="n">
        <v>400</v>
      </c>
      <c r="I34" s="256" t="n">
        <v>400</v>
      </c>
      <c r="J34" s="256" t="s">
        <v>150</v>
      </c>
      <c r="K34" s="257" t="n">
        <v>651.4</v>
      </c>
    </row>
    <row r="35" customFormat="false" ht="10.7" hidden="false" customHeight="true" outlineLevel="0" collapsed="false">
      <c r="A35" s="131"/>
      <c r="B35" s="189" t="n">
        <v>2008</v>
      </c>
      <c r="C35" s="253" t="n">
        <v>1498.8</v>
      </c>
      <c r="D35" s="254" t="n">
        <v>758.1</v>
      </c>
      <c r="E35" s="254" t="n">
        <v>281.7</v>
      </c>
      <c r="F35" s="254" t="n">
        <v>257</v>
      </c>
      <c r="G35" s="254" t="s">
        <v>150</v>
      </c>
      <c r="H35" s="254" t="n">
        <v>90</v>
      </c>
      <c r="I35" s="254" t="n">
        <v>90</v>
      </c>
      <c r="J35" s="254" t="s">
        <v>150</v>
      </c>
      <c r="K35" s="398" t="n">
        <v>870.1</v>
      </c>
    </row>
    <row r="36" customFormat="false" ht="10.7" hidden="false" customHeight="true" outlineLevel="0" collapsed="false">
      <c r="A36" s="131"/>
      <c r="B36" s="189" t="n">
        <v>2009</v>
      </c>
      <c r="C36" s="266" t="n">
        <v>3247.1</v>
      </c>
      <c r="D36" s="256" t="n">
        <v>3009.1</v>
      </c>
      <c r="E36" s="256" t="s">
        <v>150</v>
      </c>
      <c r="F36" s="256" t="n">
        <v>1343.1</v>
      </c>
      <c r="G36" s="256" t="s">
        <v>150</v>
      </c>
      <c r="H36" s="256" t="n">
        <v>1670</v>
      </c>
      <c r="I36" s="256" t="n">
        <v>1670</v>
      </c>
      <c r="J36" s="256" t="s">
        <v>150</v>
      </c>
      <c r="K36" s="257" t="n">
        <v>234</v>
      </c>
    </row>
    <row r="37" customFormat="false" ht="15.75" hidden="false" customHeight="true" outlineLevel="0" collapsed="false">
      <c r="A37" s="128" t="s">
        <v>158</v>
      </c>
      <c r="B37" s="189" t="n">
        <v>2003</v>
      </c>
      <c r="C37" s="275" t="n">
        <v>25402.7</v>
      </c>
      <c r="D37" s="276" t="n">
        <v>13709.1</v>
      </c>
      <c r="E37" s="276" t="n">
        <v>56</v>
      </c>
      <c r="F37" s="276" t="n">
        <v>5762.4</v>
      </c>
      <c r="G37" s="276" t="n">
        <v>285.1</v>
      </c>
      <c r="H37" s="276" t="n">
        <v>8001.6</v>
      </c>
      <c r="I37" s="276" t="n">
        <v>7939</v>
      </c>
      <c r="J37" s="276" t="s">
        <v>150</v>
      </c>
      <c r="K37" s="401" t="n">
        <v>11297.6</v>
      </c>
    </row>
    <row r="38" customFormat="false" ht="10.7" hidden="false" customHeight="true" outlineLevel="0" collapsed="false">
      <c r="A38" s="131"/>
      <c r="B38" s="189" t="n">
        <v>2008</v>
      </c>
      <c r="C38" s="253" t="n">
        <v>26375.4</v>
      </c>
      <c r="D38" s="254" t="n">
        <v>6296.7</v>
      </c>
      <c r="E38" s="254" t="n">
        <v>684.9</v>
      </c>
      <c r="F38" s="254" t="n">
        <v>7190.5</v>
      </c>
      <c r="G38" s="254" t="s">
        <v>150</v>
      </c>
      <c r="H38" s="254" t="n">
        <v>7079.8</v>
      </c>
      <c r="I38" s="254" t="n">
        <v>6679.8</v>
      </c>
      <c r="J38" s="254" t="n">
        <v>11233.7</v>
      </c>
      <c r="K38" s="398" t="n">
        <v>186.5</v>
      </c>
    </row>
    <row r="39" customFormat="false" ht="10.7" hidden="false" customHeight="true" outlineLevel="0" collapsed="false">
      <c r="A39" s="131"/>
      <c r="B39" s="189" t="n">
        <v>2009</v>
      </c>
      <c r="C39" s="266" t="n">
        <v>44266.9</v>
      </c>
      <c r="D39" s="256" t="n">
        <v>11113.2</v>
      </c>
      <c r="E39" s="256" t="s">
        <v>150</v>
      </c>
      <c r="F39" s="256" t="n">
        <v>14274.5</v>
      </c>
      <c r="G39" s="256" t="s">
        <v>150</v>
      </c>
      <c r="H39" s="256" t="n">
        <v>7425.8</v>
      </c>
      <c r="I39" s="256" t="n">
        <v>7420.8</v>
      </c>
      <c r="J39" s="256" t="n">
        <v>21429.4</v>
      </c>
      <c r="K39" s="257" t="n">
        <v>1137.2</v>
      </c>
    </row>
    <row r="40" customFormat="false" ht="15.75" hidden="false" customHeight="true" outlineLevel="0" collapsed="false">
      <c r="A40" s="128" t="s">
        <v>159</v>
      </c>
      <c r="B40" s="189" t="n">
        <v>2003</v>
      </c>
      <c r="C40" s="266" t="n">
        <v>8394.3</v>
      </c>
      <c r="D40" s="256" t="n">
        <v>5757.9</v>
      </c>
      <c r="E40" s="256" t="s">
        <v>150</v>
      </c>
      <c r="F40" s="256" t="n">
        <v>1349.9</v>
      </c>
      <c r="G40" s="256" t="n">
        <v>44</v>
      </c>
      <c r="H40" s="256" t="n">
        <v>3692.1</v>
      </c>
      <c r="I40" s="256" t="n">
        <v>2340.5</v>
      </c>
      <c r="J40" s="256" t="s">
        <v>150</v>
      </c>
      <c r="K40" s="257" t="n">
        <v>3308.3</v>
      </c>
    </row>
    <row r="41" customFormat="false" ht="10.7" hidden="false" customHeight="true" outlineLevel="0" collapsed="false">
      <c r="A41" s="131"/>
      <c r="B41" s="189" t="n">
        <v>2008</v>
      </c>
      <c r="C41" s="253" t="n">
        <v>7.2</v>
      </c>
      <c r="D41" s="254" t="n">
        <v>7.2</v>
      </c>
      <c r="E41" s="254" t="s">
        <v>150</v>
      </c>
      <c r="F41" s="254" t="n">
        <v>7.2</v>
      </c>
      <c r="G41" s="254" t="s">
        <v>150</v>
      </c>
      <c r="H41" s="254" t="s">
        <v>150</v>
      </c>
      <c r="I41" s="254" t="s">
        <v>150</v>
      </c>
      <c r="J41" s="254" t="s">
        <v>150</v>
      </c>
      <c r="K41" s="398" t="s">
        <v>150</v>
      </c>
    </row>
    <row r="42" customFormat="false" ht="10.7" hidden="false" customHeight="true" outlineLevel="0" collapsed="false">
      <c r="A42" s="131"/>
      <c r="B42" s="189" t="n">
        <v>2009</v>
      </c>
      <c r="C42" s="266" t="n">
        <v>2229.1</v>
      </c>
      <c r="D42" s="256" t="n">
        <v>1996.9</v>
      </c>
      <c r="E42" s="256" t="s">
        <v>150</v>
      </c>
      <c r="F42" s="256" t="n">
        <v>2229.1</v>
      </c>
      <c r="G42" s="254" t="s">
        <v>150</v>
      </c>
      <c r="H42" s="254" t="s">
        <v>150</v>
      </c>
      <c r="I42" s="254" t="s">
        <v>150</v>
      </c>
      <c r="J42" s="254" t="s">
        <v>150</v>
      </c>
      <c r="K42" s="398" t="s">
        <v>150</v>
      </c>
    </row>
    <row r="43" customFormat="false" ht="15.75" hidden="false" customHeight="true" outlineLevel="0" collapsed="false">
      <c r="A43" s="128" t="s">
        <v>160</v>
      </c>
      <c r="B43" s="189" t="n">
        <v>2003</v>
      </c>
      <c r="C43" s="266" t="n">
        <v>11818.9</v>
      </c>
      <c r="D43" s="256" t="n">
        <v>7141.7</v>
      </c>
      <c r="E43" s="256" t="s">
        <v>150</v>
      </c>
      <c r="F43" s="256" t="n">
        <v>3619.8</v>
      </c>
      <c r="G43" s="256" t="s">
        <v>150</v>
      </c>
      <c r="H43" s="256" t="n">
        <v>4160.2</v>
      </c>
      <c r="I43" s="256" t="n">
        <v>3964</v>
      </c>
      <c r="J43" s="256" t="s">
        <v>150</v>
      </c>
      <c r="K43" s="257" t="n">
        <v>4038.9</v>
      </c>
    </row>
    <row r="44" customFormat="false" ht="10.7" hidden="false" customHeight="true" outlineLevel="0" collapsed="false">
      <c r="A44" s="131"/>
      <c r="B44" s="189" t="n">
        <v>2008</v>
      </c>
      <c r="C44" s="253" t="n">
        <v>12161.4</v>
      </c>
      <c r="D44" s="254" t="n">
        <v>11088.1</v>
      </c>
      <c r="E44" s="254" t="n">
        <v>360</v>
      </c>
      <c r="F44" s="254" t="n">
        <v>3591.7</v>
      </c>
      <c r="G44" s="254" t="s">
        <v>150</v>
      </c>
      <c r="H44" s="254" t="n">
        <v>5321.9</v>
      </c>
      <c r="I44" s="254" t="n">
        <v>2780</v>
      </c>
      <c r="J44" s="254" t="s">
        <v>150</v>
      </c>
      <c r="K44" s="398" t="n">
        <v>2887.8</v>
      </c>
    </row>
    <row r="45" customFormat="false" ht="10.7" hidden="false" customHeight="true" outlineLevel="0" collapsed="false">
      <c r="A45" s="131"/>
      <c r="B45" s="189" t="n">
        <v>2009</v>
      </c>
      <c r="C45" s="266" t="n">
        <v>21887.7</v>
      </c>
      <c r="D45" s="256" t="n">
        <v>12644.4</v>
      </c>
      <c r="E45" s="256" t="s">
        <v>150</v>
      </c>
      <c r="F45" s="256" t="n">
        <v>9760</v>
      </c>
      <c r="G45" s="256" t="s">
        <v>150</v>
      </c>
      <c r="H45" s="256" t="n">
        <v>8497.7</v>
      </c>
      <c r="I45" s="256" t="n">
        <v>5869.7</v>
      </c>
      <c r="J45" s="256" t="n">
        <v>789</v>
      </c>
      <c r="K45" s="257" t="n">
        <v>2841</v>
      </c>
    </row>
    <row r="46" customFormat="false" ht="15.75" hidden="false" customHeight="true" outlineLevel="0" collapsed="false">
      <c r="A46" s="128" t="s">
        <v>161</v>
      </c>
      <c r="B46" s="189" t="n">
        <v>2003</v>
      </c>
      <c r="C46" s="266" t="n">
        <v>16720.9</v>
      </c>
      <c r="D46" s="256" t="n">
        <v>2958.5</v>
      </c>
      <c r="E46" s="256" t="s">
        <v>150</v>
      </c>
      <c r="F46" s="256" t="n">
        <v>5045.5</v>
      </c>
      <c r="G46" s="256" t="s">
        <v>150</v>
      </c>
      <c r="H46" s="256" t="n">
        <v>10207</v>
      </c>
      <c r="I46" s="256" t="n">
        <v>7743.1</v>
      </c>
      <c r="J46" s="256" t="s">
        <v>150</v>
      </c>
      <c r="K46" s="257" t="n">
        <v>1468.4</v>
      </c>
    </row>
    <row r="47" customFormat="false" ht="10.7" hidden="false" customHeight="true" outlineLevel="0" collapsed="false">
      <c r="A47" s="131"/>
      <c r="B47" s="189" t="n">
        <v>2008</v>
      </c>
      <c r="C47" s="253" t="n">
        <v>6024</v>
      </c>
      <c r="D47" s="254" t="n">
        <v>1609.7</v>
      </c>
      <c r="E47" s="254" t="s">
        <v>150</v>
      </c>
      <c r="F47" s="254" t="n">
        <v>5177.4</v>
      </c>
      <c r="G47" s="254" t="s">
        <v>150</v>
      </c>
      <c r="H47" s="254" t="n">
        <v>846.6</v>
      </c>
      <c r="I47" s="254" t="n">
        <v>846.6</v>
      </c>
      <c r="J47" s="254" t="s">
        <v>150</v>
      </c>
      <c r="K47" s="398" t="s">
        <v>150</v>
      </c>
    </row>
    <row r="48" customFormat="false" ht="10.7" hidden="false" customHeight="true" outlineLevel="0" collapsed="false">
      <c r="A48" s="131"/>
      <c r="B48" s="189" t="n">
        <v>2009</v>
      </c>
      <c r="C48" s="266" t="n">
        <v>19509.5</v>
      </c>
      <c r="D48" s="256" t="n">
        <v>13061.1</v>
      </c>
      <c r="E48" s="256" t="s">
        <v>150</v>
      </c>
      <c r="F48" s="256" t="n">
        <v>5654.8</v>
      </c>
      <c r="G48" s="256" t="s">
        <v>150</v>
      </c>
      <c r="H48" s="256" t="n">
        <v>9000.6</v>
      </c>
      <c r="I48" s="256" t="n">
        <v>9000.6</v>
      </c>
      <c r="J48" s="256" t="n">
        <v>4556.5</v>
      </c>
      <c r="K48" s="257" t="n">
        <v>297.6</v>
      </c>
    </row>
    <row r="49" customFormat="false" ht="15.75" hidden="false" customHeight="true" outlineLevel="0" collapsed="false">
      <c r="A49" s="128" t="s">
        <v>162</v>
      </c>
      <c r="B49" s="189" t="n">
        <v>2003</v>
      </c>
      <c r="C49" s="266" t="n">
        <v>9116.1</v>
      </c>
      <c r="D49" s="256" t="n">
        <v>1577.4</v>
      </c>
      <c r="E49" s="256" t="n">
        <v>1136.4</v>
      </c>
      <c r="F49" s="256" t="n">
        <v>2439</v>
      </c>
      <c r="G49" s="256" t="s">
        <v>150</v>
      </c>
      <c r="H49" s="256" t="n">
        <v>5086.4</v>
      </c>
      <c r="I49" s="256" t="n">
        <v>4201.6</v>
      </c>
      <c r="J49" s="256" t="s">
        <v>150</v>
      </c>
      <c r="K49" s="257" t="n">
        <v>454.3</v>
      </c>
    </row>
    <row r="50" customFormat="false" ht="10.7" hidden="false" customHeight="true" outlineLevel="0" collapsed="false">
      <c r="A50" s="131"/>
      <c r="B50" s="189" t="n">
        <v>2008</v>
      </c>
      <c r="C50" s="253" t="n">
        <v>2345.9</v>
      </c>
      <c r="D50" s="254" t="n">
        <v>1791.4</v>
      </c>
      <c r="E50" s="254" t="s">
        <v>150</v>
      </c>
      <c r="F50" s="254" t="n">
        <v>1102.6</v>
      </c>
      <c r="G50" s="254" t="s">
        <v>150</v>
      </c>
      <c r="H50" s="254" t="n">
        <v>105.9</v>
      </c>
      <c r="I50" s="254" t="n">
        <v>105.9</v>
      </c>
      <c r="J50" s="254" t="n">
        <v>857.8</v>
      </c>
      <c r="K50" s="398" t="n">
        <v>279.6</v>
      </c>
    </row>
    <row r="51" customFormat="false" ht="10.7" hidden="false" customHeight="true" outlineLevel="0" collapsed="false">
      <c r="A51" s="131"/>
      <c r="B51" s="189" t="n">
        <v>2009</v>
      </c>
      <c r="C51" s="266" t="n">
        <v>12524.6</v>
      </c>
      <c r="D51" s="256" t="n">
        <v>2545.7</v>
      </c>
      <c r="E51" s="256" t="s">
        <v>150</v>
      </c>
      <c r="F51" s="256" t="n">
        <v>6008.4</v>
      </c>
      <c r="G51" s="256" t="s">
        <v>150</v>
      </c>
      <c r="H51" s="256" t="n">
        <v>3471</v>
      </c>
      <c r="I51" s="256" t="n">
        <v>3471</v>
      </c>
      <c r="J51" s="256" t="n">
        <v>2680.9</v>
      </c>
      <c r="K51" s="257" t="n">
        <v>364.3</v>
      </c>
    </row>
    <row r="52" customFormat="false" ht="15.75" hidden="false" customHeight="true" outlineLevel="0" collapsed="false">
      <c r="A52" s="128" t="s">
        <v>163</v>
      </c>
      <c r="B52" s="189" t="n">
        <v>2003</v>
      </c>
      <c r="C52" s="266" t="n">
        <v>14311.6</v>
      </c>
      <c r="D52" s="256" t="n">
        <v>8887.8</v>
      </c>
      <c r="E52" s="256" t="n">
        <v>344.1</v>
      </c>
      <c r="F52" s="256" t="n">
        <v>3218.9</v>
      </c>
      <c r="G52" s="256" t="s">
        <v>150</v>
      </c>
      <c r="H52" s="256" t="n">
        <v>3865.7</v>
      </c>
      <c r="I52" s="256" t="n">
        <v>3431.1</v>
      </c>
      <c r="J52" s="256" t="s">
        <v>150</v>
      </c>
      <c r="K52" s="257" t="n">
        <v>6882.9</v>
      </c>
    </row>
    <row r="53" customFormat="false" ht="10.7" hidden="false" customHeight="true" outlineLevel="0" collapsed="false">
      <c r="A53" s="129"/>
      <c r="B53" s="189" t="n">
        <v>2008</v>
      </c>
      <c r="C53" s="253" t="n">
        <v>3873.9</v>
      </c>
      <c r="D53" s="254" t="n">
        <v>3668.1</v>
      </c>
      <c r="E53" s="254" t="n">
        <v>538.3</v>
      </c>
      <c r="F53" s="254" t="n">
        <v>594</v>
      </c>
      <c r="G53" s="254" t="s">
        <v>150</v>
      </c>
      <c r="H53" s="254" t="n">
        <v>527.9</v>
      </c>
      <c r="I53" s="254" t="s">
        <v>150</v>
      </c>
      <c r="J53" s="254" t="s">
        <v>150</v>
      </c>
      <c r="K53" s="398" t="n">
        <v>2213.7</v>
      </c>
    </row>
    <row r="54" customFormat="false" ht="10.7" hidden="false" customHeight="true" outlineLevel="0" collapsed="false">
      <c r="A54" s="131"/>
      <c r="B54" s="189" t="n">
        <v>2009</v>
      </c>
      <c r="C54" s="266" t="n">
        <v>8056</v>
      </c>
      <c r="D54" s="256" t="n">
        <v>7820.1</v>
      </c>
      <c r="E54" s="256" t="s">
        <v>150</v>
      </c>
      <c r="F54" s="256" t="n">
        <v>3651.9</v>
      </c>
      <c r="G54" s="256" t="s">
        <v>150</v>
      </c>
      <c r="H54" s="256" t="n">
        <v>798.2</v>
      </c>
      <c r="I54" s="256" t="n">
        <v>546.2</v>
      </c>
      <c r="J54" s="256" t="n">
        <v>3388.6</v>
      </c>
      <c r="K54" s="257" t="n">
        <v>217.3</v>
      </c>
    </row>
    <row r="55" customFormat="false" ht="15.75" hidden="false" customHeight="true" outlineLevel="0" collapsed="false">
      <c r="A55" s="128" t="s">
        <v>164</v>
      </c>
      <c r="B55" s="189" t="n">
        <v>2003</v>
      </c>
      <c r="C55" s="266" t="n">
        <v>35404.6</v>
      </c>
      <c r="D55" s="256" t="n">
        <v>13221</v>
      </c>
      <c r="E55" s="256" t="s">
        <v>150</v>
      </c>
      <c r="F55" s="256" t="n">
        <v>10018.5</v>
      </c>
      <c r="G55" s="256" t="n">
        <v>14</v>
      </c>
      <c r="H55" s="256" t="n">
        <v>16795.6</v>
      </c>
      <c r="I55" s="256" t="n">
        <v>14501.5</v>
      </c>
      <c r="J55" s="256" t="s">
        <v>150</v>
      </c>
      <c r="K55" s="257" t="n">
        <v>8576.5</v>
      </c>
    </row>
    <row r="56" customFormat="false" ht="10.7" hidden="false" customHeight="true" outlineLevel="0" collapsed="false">
      <c r="A56" s="131"/>
      <c r="B56" s="189" t="n">
        <v>2008</v>
      </c>
      <c r="C56" s="253" t="n">
        <v>141530.8</v>
      </c>
      <c r="D56" s="254" t="n">
        <v>25665.1</v>
      </c>
      <c r="E56" s="254" t="n">
        <v>443</v>
      </c>
      <c r="F56" s="254" t="n">
        <v>12385.1</v>
      </c>
      <c r="G56" s="254" t="s">
        <v>150</v>
      </c>
      <c r="H56" s="254" t="n">
        <v>8026.1</v>
      </c>
      <c r="I56" s="254" t="n">
        <v>7958.9</v>
      </c>
      <c r="J56" s="254" t="n">
        <v>4793</v>
      </c>
      <c r="K56" s="398" t="n">
        <v>115883.6</v>
      </c>
    </row>
    <row r="57" customFormat="false" ht="10.7" hidden="false" customHeight="true" outlineLevel="0" collapsed="false">
      <c r="A57" s="131"/>
      <c r="B57" s="189" t="n">
        <v>2009</v>
      </c>
      <c r="C57" s="266" t="n">
        <v>23340</v>
      </c>
      <c r="D57" s="256" t="n">
        <v>17619.7</v>
      </c>
      <c r="E57" s="256" t="s">
        <v>150</v>
      </c>
      <c r="F57" s="256" t="n">
        <v>9852.1</v>
      </c>
      <c r="G57" s="256" t="n">
        <v>46.3</v>
      </c>
      <c r="H57" s="256" t="n">
        <v>8542.3</v>
      </c>
      <c r="I57" s="256" t="n">
        <v>8161.3</v>
      </c>
      <c r="J57" s="256" t="n">
        <v>377.9</v>
      </c>
      <c r="K57" s="257" t="n">
        <v>4521.4</v>
      </c>
    </row>
    <row r="58" customFormat="false" ht="15.75" hidden="false" customHeight="true" outlineLevel="0" collapsed="false">
      <c r="A58" s="128" t="s">
        <v>165</v>
      </c>
      <c r="B58" s="189" t="n">
        <v>2003</v>
      </c>
      <c r="C58" s="266" t="n">
        <v>6030.8</v>
      </c>
      <c r="D58" s="256" t="n">
        <v>3482.4</v>
      </c>
      <c r="E58" s="256" t="s">
        <v>150</v>
      </c>
      <c r="F58" s="256" t="n">
        <v>1099.7</v>
      </c>
      <c r="G58" s="256" t="n">
        <v>34</v>
      </c>
      <c r="H58" s="256" t="n">
        <v>3902</v>
      </c>
      <c r="I58" s="256" t="n">
        <v>2280.2</v>
      </c>
      <c r="J58" s="256" t="s">
        <v>150</v>
      </c>
      <c r="K58" s="257" t="n">
        <v>995.1</v>
      </c>
    </row>
    <row r="59" customFormat="false" ht="10.7" hidden="false" customHeight="true" outlineLevel="0" collapsed="false">
      <c r="A59" s="129"/>
      <c r="B59" s="189" t="n">
        <v>2008</v>
      </c>
      <c r="C59" s="275" t="n">
        <v>8371</v>
      </c>
      <c r="D59" s="276" t="n">
        <v>4345.4</v>
      </c>
      <c r="E59" s="276" t="s">
        <v>150</v>
      </c>
      <c r="F59" s="276" t="n">
        <v>1941.1</v>
      </c>
      <c r="G59" s="276" t="s">
        <v>150</v>
      </c>
      <c r="H59" s="276" t="n">
        <v>6358.8</v>
      </c>
      <c r="I59" s="276" t="n">
        <v>6144.9</v>
      </c>
      <c r="J59" s="276" t="n">
        <v>49.1</v>
      </c>
      <c r="K59" s="401" t="n">
        <v>22</v>
      </c>
    </row>
    <row r="60" customFormat="false" ht="10.7" hidden="false" customHeight="true" outlineLevel="0" collapsed="false">
      <c r="A60" s="132"/>
      <c r="B60" s="189" t="n">
        <v>2009</v>
      </c>
      <c r="C60" s="266" t="n">
        <v>60124.9</v>
      </c>
      <c r="D60" s="256" t="n">
        <v>38970.4</v>
      </c>
      <c r="E60" s="256" t="s">
        <v>150</v>
      </c>
      <c r="F60" s="256" t="n">
        <v>2233.9</v>
      </c>
      <c r="G60" s="256" t="s">
        <v>150</v>
      </c>
      <c r="H60" s="256" t="n">
        <v>26291.8</v>
      </c>
      <c r="I60" s="256" t="n">
        <v>26291.8</v>
      </c>
      <c r="J60" s="256" t="n">
        <v>29331</v>
      </c>
      <c r="K60" s="257" t="n">
        <v>2268.2</v>
      </c>
    </row>
    <row r="61" customFormat="false" ht="6" hidden="false" customHeight="true" outlineLevel="0" collapsed="false"/>
    <row r="62" s="283" customFormat="true" ht="12.75" hidden="false" customHeight="false" outlineLevel="0" collapsed="false">
      <c r="A62" s="314" t="s">
        <v>310</v>
      </c>
      <c r="B62" s="315"/>
      <c r="C62" s="313"/>
      <c r="D62" s="313"/>
      <c r="E62" s="313"/>
      <c r="F62" s="313"/>
    </row>
    <row r="63" s="317" customFormat="true" ht="11.25" hidden="false" customHeight="true" outlineLevel="0" collapsed="false">
      <c r="A63" s="316" t="s">
        <v>312</v>
      </c>
    </row>
    <row r="67" customFormat="false" ht="12.75" hidden="false" customHeight="false" outlineLevel="0" collapsed="false">
      <c r="C67" s="278"/>
      <c r="D67" s="278"/>
      <c r="E67" s="278"/>
      <c r="F67" s="278"/>
      <c r="G67" s="278"/>
      <c r="H67" s="278"/>
      <c r="I67" s="278"/>
      <c r="J67" s="278"/>
      <c r="K67" s="278"/>
    </row>
    <row r="68" customFormat="false" ht="12.75" hidden="false" customHeight="false" outlineLevel="0" collapsed="false">
      <c r="C68" s="278"/>
      <c r="D68" s="278"/>
      <c r="E68" s="278"/>
      <c r="F68" s="278"/>
      <c r="G68" s="278"/>
      <c r="H68" s="278"/>
      <c r="I68" s="278"/>
      <c r="J68" s="278"/>
      <c r="K68" s="278"/>
    </row>
    <row r="69" customFormat="false" ht="12.75" hidden="false" customHeight="false" outlineLevel="0" collapsed="false">
      <c r="C69" s="278"/>
      <c r="D69" s="278"/>
      <c r="E69" s="278"/>
      <c r="F69" s="278"/>
      <c r="G69" s="278"/>
      <c r="H69" s="278"/>
      <c r="I69" s="278"/>
      <c r="J69" s="278"/>
      <c r="K69" s="278"/>
    </row>
  </sheetData>
  <mergeCells count="11">
    <mergeCell ref="A6:B9"/>
    <mergeCell ref="C6:C8"/>
    <mergeCell ref="D6:D8"/>
    <mergeCell ref="E6:K6"/>
    <mergeCell ref="E7:E8"/>
    <mergeCell ref="F7:F8"/>
    <mergeCell ref="G7:G8"/>
    <mergeCell ref="H7:I7"/>
    <mergeCell ref="J7:J8"/>
    <mergeCell ref="K7:K8"/>
    <mergeCell ref="C9:K9"/>
  </mergeCells>
  <hyperlinks>
    <hyperlink ref="K3" location="'Spis treści'!A1" display="&lt; POWRÓT"/>
    <hyperlink ref="K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9" width="21.7"/>
    <col collapsed="false" customWidth="true" hidden="false" outlineLevel="0" max="2" min="2" style="729" width="4.99"/>
    <col collapsed="false" customWidth="true" hidden="false" outlineLevel="0" max="6" min="3" style="729" width="9.41"/>
    <col collapsed="false" customWidth="true" hidden="false" outlineLevel="0" max="8" min="7" style="729" width="9.56"/>
    <col collapsed="false" customWidth="true" hidden="false" outlineLevel="0" max="10" min="9" style="729" width="9.41"/>
    <col collapsed="false" customWidth="false" hidden="false" outlineLevel="0" max="257" min="11" style="729" width="9.14"/>
  </cols>
  <sheetData>
    <row r="1" s="699" customFormat="true" ht="12.75" hidden="false" customHeight="true" outlineLevel="0" collapsed="false">
      <c r="A1" s="701" t="s">
        <v>524</v>
      </c>
      <c r="G1" s="700"/>
    </row>
    <row r="2" s="699" customFormat="true" ht="12.75" hidden="false" customHeight="true" outlineLevel="0" collapsed="false">
      <c r="A2" s="731" t="s">
        <v>512</v>
      </c>
      <c r="G2" s="700"/>
    </row>
    <row r="3" s="699" customFormat="true" ht="12.75" hidden="false" customHeight="true" outlineLevel="0" collapsed="false">
      <c r="A3" s="761" t="s">
        <v>525</v>
      </c>
      <c r="G3" s="700"/>
      <c r="J3" s="34" t="s">
        <v>97</v>
      </c>
    </row>
    <row r="4" s="699" customFormat="true" ht="11.25" hidden="false" customHeight="true" outlineLevel="0" collapsed="false">
      <c r="A4" s="761" t="s">
        <v>526</v>
      </c>
      <c r="G4" s="700"/>
      <c r="I4" s="762"/>
      <c r="J4" s="668" t="s">
        <v>99</v>
      </c>
    </row>
    <row r="5" s="703" customFormat="true" ht="4.5" hidden="false" customHeight="true" outlineLevel="0" collapsed="false">
      <c r="C5" s="704"/>
      <c r="D5" s="705"/>
      <c r="E5" s="705"/>
      <c r="F5" s="705"/>
      <c r="G5" s="706"/>
      <c r="H5" s="705"/>
      <c r="I5" s="705"/>
      <c r="J5" s="705"/>
    </row>
    <row r="6" s="735" customFormat="true" ht="15" hidden="false" customHeight="true" outlineLevel="0" collapsed="false">
      <c r="A6" s="708" t="s">
        <v>126</v>
      </c>
      <c r="B6" s="708"/>
      <c r="C6" s="732" t="s">
        <v>515</v>
      </c>
      <c r="D6" s="733" t="s">
        <v>516</v>
      </c>
      <c r="E6" s="733"/>
      <c r="F6" s="733"/>
      <c r="G6" s="733"/>
      <c r="H6" s="733"/>
      <c r="I6" s="733"/>
      <c r="J6" s="733"/>
    </row>
    <row r="7" s="735" customFormat="true" ht="60" hidden="false" customHeight="true" outlineLevel="0" collapsed="false">
      <c r="A7" s="708"/>
      <c r="B7" s="708"/>
      <c r="C7" s="732"/>
      <c r="D7" s="714" t="s">
        <v>503</v>
      </c>
      <c r="E7" s="715" t="s">
        <v>504</v>
      </c>
      <c r="F7" s="714" t="s">
        <v>505</v>
      </c>
      <c r="G7" s="716" t="s">
        <v>517</v>
      </c>
      <c r="H7" s="716"/>
      <c r="I7" s="736" t="s">
        <v>507</v>
      </c>
      <c r="J7" s="737" t="s">
        <v>508</v>
      </c>
    </row>
    <row r="8" s="735" customFormat="true" ht="49.5" hidden="false" customHeight="true" outlineLevel="0" collapsed="false">
      <c r="A8" s="708"/>
      <c r="B8" s="708"/>
      <c r="C8" s="732"/>
      <c r="D8" s="714"/>
      <c r="E8" s="715"/>
      <c r="F8" s="715"/>
      <c r="G8" s="714" t="s">
        <v>174</v>
      </c>
      <c r="H8" s="714" t="s">
        <v>509</v>
      </c>
      <c r="I8" s="736"/>
      <c r="J8" s="737"/>
    </row>
    <row r="9" s="735" customFormat="true" ht="15" hidden="false" customHeight="true" outlineLevel="0" collapsed="false">
      <c r="A9" s="708"/>
      <c r="B9" s="708"/>
      <c r="C9" s="717" t="s">
        <v>518</v>
      </c>
      <c r="D9" s="717"/>
      <c r="E9" s="717"/>
      <c r="F9" s="717"/>
      <c r="G9" s="717"/>
      <c r="H9" s="717"/>
      <c r="I9" s="717"/>
      <c r="J9" s="717"/>
    </row>
    <row r="10" s="741" customFormat="true" ht="21" hidden="false" customHeight="true" outlineLevel="0" collapsed="false">
      <c r="A10" s="52" t="s">
        <v>147</v>
      </c>
      <c r="B10" s="109" t="n">
        <v>2003</v>
      </c>
      <c r="C10" s="246" t="n">
        <v>220861.9</v>
      </c>
      <c r="D10" s="247" t="n">
        <v>112.8</v>
      </c>
      <c r="E10" s="247" t="n">
        <v>3431.8</v>
      </c>
      <c r="F10" s="247" t="n">
        <v>29832.5</v>
      </c>
      <c r="G10" s="247" t="n">
        <v>183476.4</v>
      </c>
      <c r="H10" s="247" t="n">
        <v>182475.8</v>
      </c>
      <c r="I10" s="247" t="s">
        <v>150</v>
      </c>
      <c r="J10" s="718" t="n">
        <v>4008.4</v>
      </c>
    </row>
    <row r="11" s="730" customFormat="true" ht="10.7" hidden="false" customHeight="true" outlineLevel="0" collapsed="false">
      <c r="A11" s="113" t="s">
        <v>148</v>
      </c>
      <c r="B11" s="109" t="n">
        <v>2008</v>
      </c>
      <c r="C11" s="253" t="n">
        <v>38696.9</v>
      </c>
      <c r="D11" s="254" t="n">
        <v>930.9</v>
      </c>
      <c r="E11" s="254" t="n">
        <v>14203.9</v>
      </c>
      <c r="F11" s="254" t="n">
        <v>8796.8</v>
      </c>
      <c r="G11" s="254" t="n">
        <v>14531.5</v>
      </c>
      <c r="H11" s="254" t="n">
        <v>12207.2</v>
      </c>
      <c r="I11" s="254" t="n">
        <v>80.5</v>
      </c>
      <c r="J11" s="398" t="n">
        <v>153.3</v>
      </c>
    </row>
    <row r="12" s="744" customFormat="true" ht="10.7" hidden="false" customHeight="true" outlineLevel="0" collapsed="false">
      <c r="A12" s="52"/>
      <c r="B12" s="117" t="n">
        <v>2009</v>
      </c>
      <c r="C12" s="393" t="n">
        <v>53082.2</v>
      </c>
      <c r="D12" s="260" t="n">
        <v>71.7</v>
      </c>
      <c r="E12" s="260" t="n">
        <v>18623.9</v>
      </c>
      <c r="F12" s="260" t="n">
        <v>17112.2</v>
      </c>
      <c r="G12" s="260" t="n">
        <v>16461.3</v>
      </c>
      <c r="H12" s="260" t="n">
        <v>10196.3</v>
      </c>
      <c r="I12" s="260" t="n">
        <v>677.1</v>
      </c>
      <c r="J12" s="720" t="n">
        <v>136</v>
      </c>
    </row>
    <row r="13" s="744" customFormat="true" ht="16.5" hidden="false" customHeight="true" outlineLevel="0" collapsed="false">
      <c r="A13" s="121" t="s">
        <v>197</v>
      </c>
      <c r="B13" s="189" t="n">
        <v>2003</v>
      </c>
      <c r="C13" s="266" t="n">
        <v>2293.2</v>
      </c>
      <c r="D13" s="256" t="s">
        <v>150</v>
      </c>
      <c r="E13" s="256" t="n">
        <v>237</v>
      </c>
      <c r="F13" s="256" t="n">
        <v>861</v>
      </c>
      <c r="G13" s="256" t="n">
        <v>247.5</v>
      </c>
      <c r="H13" s="256" t="n">
        <v>26.3</v>
      </c>
      <c r="I13" s="254" t="s">
        <v>150</v>
      </c>
      <c r="J13" s="257" t="n">
        <v>947.7</v>
      </c>
    </row>
    <row r="14" s="744" customFormat="true" ht="10.7" hidden="false" customHeight="true" outlineLevel="0" collapsed="false">
      <c r="A14" s="123"/>
      <c r="B14" s="189" t="n">
        <v>2008</v>
      </c>
      <c r="C14" s="253" t="n">
        <v>1691.6</v>
      </c>
      <c r="D14" s="254" t="s">
        <v>150</v>
      </c>
      <c r="E14" s="254" t="n">
        <v>91.8</v>
      </c>
      <c r="F14" s="254" t="n">
        <v>1089</v>
      </c>
      <c r="G14" s="254" t="n">
        <v>470.8</v>
      </c>
      <c r="H14" s="254" t="s">
        <v>150</v>
      </c>
      <c r="I14" s="254" t="s">
        <v>150</v>
      </c>
      <c r="J14" s="398" t="n">
        <v>40</v>
      </c>
    </row>
    <row r="15" s="744" customFormat="true" ht="10.7" hidden="false" customHeight="true" outlineLevel="0" collapsed="false">
      <c r="A15" s="123"/>
      <c r="B15" s="189" t="n">
        <v>2009</v>
      </c>
      <c r="C15" s="725" t="n">
        <v>3170.5</v>
      </c>
      <c r="D15" s="726" t="s">
        <v>150</v>
      </c>
      <c r="E15" s="726" t="n">
        <v>721</v>
      </c>
      <c r="F15" s="726" t="n">
        <v>1660.6</v>
      </c>
      <c r="G15" s="726" t="n">
        <v>788.9</v>
      </c>
      <c r="H15" s="726" t="s">
        <v>150</v>
      </c>
      <c r="I15" s="726" t="s">
        <v>150</v>
      </c>
      <c r="J15" s="727" t="s">
        <v>150</v>
      </c>
    </row>
    <row r="16" customFormat="false" ht="16.5" hidden="false" customHeight="true" outlineLevel="0" collapsed="false">
      <c r="A16" s="128" t="s">
        <v>151</v>
      </c>
      <c r="B16" s="189" t="n">
        <v>2003</v>
      </c>
      <c r="C16" s="266" t="n">
        <v>210262.4</v>
      </c>
      <c r="D16" s="256" t="s">
        <v>150</v>
      </c>
      <c r="E16" s="256" t="n">
        <v>387.1</v>
      </c>
      <c r="F16" s="256" t="n">
        <v>27519.4</v>
      </c>
      <c r="G16" s="256" t="n">
        <v>180794.3</v>
      </c>
      <c r="H16" s="256" t="n">
        <v>180770.2</v>
      </c>
      <c r="I16" s="254" t="s">
        <v>150</v>
      </c>
      <c r="J16" s="257" t="n">
        <v>1561.6</v>
      </c>
    </row>
    <row r="17" customFormat="false" ht="10.7" hidden="false" customHeight="true" outlineLevel="0" collapsed="false">
      <c r="A17" s="129"/>
      <c r="B17" s="189" t="n">
        <v>2008</v>
      </c>
      <c r="C17" s="253" t="n">
        <v>7264.7</v>
      </c>
      <c r="D17" s="254" t="s">
        <v>150</v>
      </c>
      <c r="E17" s="254" t="n">
        <v>2614.7</v>
      </c>
      <c r="F17" s="254" t="n">
        <v>1552.1</v>
      </c>
      <c r="G17" s="254" t="n">
        <v>3097.9</v>
      </c>
      <c r="H17" s="254" t="n">
        <v>2741.3</v>
      </c>
      <c r="I17" s="254" t="s">
        <v>150</v>
      </c>
      <c r="J17" s="398" t="s">
        <v>150</v>
      </c>
    </row>
    <row r="18" customFormat="false" ht="10.7" hidden="false" customHeight="true" outlineLevel="0" collapsed="false">
      <c r="A18" s="131"/>
      <c r="B18" s="189" t="n">
        <v>2009</v>
      </c>
      <c r="C18" s="725" t="n">
        <v>7697.7</v>
      </c>
      <c r="D18" s="726" t="s">
        <v>150</v>
      </c>
      <c r="E18" s="726" t="n">
        <v>1592.5</v>
      </c>
      <c r="F18" s="726" t="n">
        <v>1721.2</v>
      </c>
      <c r="G18" s="726" t="n">
        <v>4383.4</v>
      </c>
      <c r="H18" s="726" t="n">
        <v>4020.2</v>
      </c>
      <c r="I18" s="726" t="s">
        <v>150</v>
      </c>
      <c r="J18" s="727" t="n">
        <v>0.6</v>
      </c>
    </row>
    <row r="19" customFormat="false" ht="16.5" hidden="false" customHeight="true" outlineLevel="0" collapsed="false">
      <c r="A19" s="128" t="s">
        <v>152</v>
      </c>
      <c r="B19" s="189" t="n">
        <v>2003</v>
      </c>
      <c r="C19" s="266" t="n">
        <v>1008</v>
      </c>
      <c r="D19" s="256" t="s">
        <v>150</v>
      </c>
      <c r="E19" s="256" t="n">
        <v>129.9</v>
      </c>
      <c r="F19" s="256" t="n">
        <v>319.9</v>
      </c>
      <c r="G19" s="256" t="n">
        <v>558.2</v>
      </c>
      <c r="H19" s="256" t="n">
        <v>538.2</v>
      </c>
      <c r="I19" s="254" t="s">
        <v>150</v>
      </c>
      <c r="J19" s="257" t="s">
        <v>150</v>
      </c>
    </row>
    <row r="20" customFormat="false" ht="10.7" hidden="false" customHeight="true" outlineLevel="0" collapsed="false">
      <c r="A20" s="131"/>
      <c r="B20" s="189" t="n">
        <v>2008</v>
      </c>
      <c r="C20" s="253" t="n">
        <v>6281.4</v>
      </c>
      <c r="D20" s="254" t="s">
        <v>150</v>
      </c>
      <c r="E20" s="254" t="n">
        <v>1978.6</v>
      </c>
      <c r="F20" s="254" t="n">
        <v>1618.1</v>
      </c>
      <c r="G20" s="254" t="n">
        <v>2684.7</v>
      </c>
      <c r="H20" s="254" t="n">
        <v>2636.5</v>
      </c>
      <c r="I20" s="254" t="s">
        <v>150</v>
      </c>
      <c r="J20" s="398" t="s">
        <v>150</v>
      </c>
    </row>
    <row r="21" customFormat="false" ht="10.7" hidden="false" customHeight="true" outlineLevel="0" collapsed="false">
      <c r="A21" s="131"/>
      <c r="B21" s="189" t="n">
        <v>2009</v>
      </c>
      <c r="C21" s="266" t="n">
        <v>6778</v>
      </c>
      <c r="D21" s="256" t="s">
        <v>150</v>
      </c>
      <c r="E21" s="256" t="n">
        <v>2863.2</v>
      </c>
      <c r="F21" s="256" t="n">
        <v>1651</v>
      </c>
      <c r="G21" s="256" t="n">
        <v>1757.9</v>
      </c>
      <c r="H21" s="256" t="n">
        <v>1711.1</v>
      </c>
      <c r="I21" s="256" t="n">
        <v>505.9</v>
      </c>
      <c r="J21" s="257" t="s">
        <v>150</v>
      </c>
    </row>
    <row r="22" customFormat="false" ht="16.5" hidden="false" customHeight="true" outlineLevel="0" collapsed="false">
      <c r="A22" s="128" t="s">
        <v>153</v>
      </c>
      <c r="B22" s="189" t="n">
        <v>2003</v>
      </c>
      <c r="C22" s="266" t="n">
        <v>10</v>
      </c>
      <c r="D22" s="256" t="s">
        <v>150</v>
      </c>
      <c r="E22" s="256" t="n">
        <v>10</v>
      </c>
      <c r="F22" s="256" t="s">
        <v>150</v>
      </c>
      <c r="G22" s="256" t="s">
        <v>150</v>
      </c>
      <c r="H22" s="256" t="s">
        <v>150</v>
      </c>
      <c r="I22" s="254" t="s">
        <v>150</v>
      </c>
      <c r="J22" s="257" t="s">
        <v>150</v>
      </c>
    </row>
    <row r="23" customFormat="false" ht="10.7" hidden="false" customHeight="true" outlineLevel="0" collapsed="false">
      <c r="A23" s="131"/>
      <c r="B23" s="189" t="n">
        <v>2008</v>
      </c>
      <c r="C23" s="253" t="n">
        <v>345.1</v>
      </c>
      <c r="D23" s="254" t="s">
        <v>150</v>
      </c>
      <c r="E23" s="254" t="n">
        <v>189.4</v>
      </c>
      <c r="F23" s="254" t="n">
        <v>39.4</v>
      </c>
      <c r="G23" s="254" t="n">
        <v>60.4</v>
      </c>
      <c r="H23" s="254" t="s">
        <v>150</v>
      </c>
      <c r="I23" s="254" t="s">
        <v>150</v>
      </c>
      <c r="J23" s="398" t="n">
        <v>55.9</v>
      </c>
    </row>
    <row r="24" customFormat="false" ht="10.7" hidden="false" customHeight="true" outlineLevel="0" collapsed="false">
      <c r="A24" s="131"/>
      <c r="B24" s="189" t="n">
        <v>2009</v>
      </c>
      <c r="C24" s="266" t="n">
        <v>255.7</v>
      </c>
      <c r="D24" s="256" t="s">
        <v>150</v>
      </c>
      <c r="E24" s="256" t="n">
        <v>26</v>
      </c>
      <c r="F24" s="256" t="n">
        <v>145.1</v>
      </c>
      <c r="G24" s="256" t="n">
        <v>66.5</v>
      </c>
      <c r="H24" s="256" t="s">
        <v>150</v>
      </c>
      <c r="I24" s="256" t="s">
        <v>150</v>
      </c>
      <c r="J24" s="257" t="n">
        <v>18.1</v>
      </c>
    </row>
    <row r="25" customFormat="false" ht="16.5" hidden="false" customHeight="true" outlineLevel="0" collapsed="false">
      <c r="A25" s="128" t="s">
        <v>154</v>
      </c>
      <c r="B25" s="196" t="n">
        <v>2003</v>
      </c>
      <c r="C25" s="266" t="n">
        <v>2201.6</v>
      </c>
      <c r="D25" s="254" t="s">
        <v>150</v>
      </c>
      <c r="E25" s="256" t="n">
        <v>1379.3</v>
      </c>
      <c r="F25" s="256" t="n">
        <v>172.5</v>
      </c>
      <c r="G25" s="256" t="n">
        <v>634.1</v>
      </c>
      <c r="H25" s="256" t="n">
        <v>579</v>
      </c>
      <c r="I25" s="256" t="s">
        <v>150</v>
      </c>
      <c r="J25" s="257" t="n">
        <v>15.7</v>
      </c>
    </row>
    <row r="26" customFormat="false" ht="10.7" hidden="false" customHeight="true" outlineLevel="0" collapsed="false">
      <c r="A26" s="131"/>
      <c r="B26" s="196" t="n">
        <v>2008</v>
      </c>
      <c r="C26" s="253" t="n">
        <v>1579.6</v>
      </c>
      <c r="D26" s="254" t="n">
        <v>3.9</v>
      </c>
      <c r="E26" s="254" t="n">
        <v>997.6</v>
      </c>
      <c r="F26" s="254" t="n">
        <v>33.6</v>
      </c>
      <c r="G26" s="254" t="n">
        <v>512.6</v>
      </c>
      <c r="H26" s="254" t="n">
        <v>301.4</v>
      </c>
      <c r="I26" s="254" t="n">
        <v>30.5</v>
      </c>
      <c r="J26" s="398" t="n">
        <v>1.4</v>
      </c>
    </row>
    <row r="27" customFormat="false" ht="10.7" hidden="false" customHeight="true" outlineLevel="0" collapsed="false">
      <c r="A27" s="131"/>
      <c r="B27" s="196" t="n">
        <v>2009</v>
      </c>
      <c r="C27" s="266" t="n">
        <v>5388.4</v>
      </c>
      <c r="D27" s="256" t="s">
        <v>150</v>
      </c>
      <c r="E27" s="256" t="n">
        <v>2328.9</v>
      </c>
      <c r="F27" s="256" t="n">
        <v>1036.4</v>
      </c>
      <c r="G27" s="256" t="n">
        <v>1993.1</v>
      </c>
      <c r="H27" s="256" t="n">
        <v>577.1</v>
      </c>
      <c r="I27" s="256" t="n">
        <v>30</v>
      </c>
      <c r="J27" s="257" t="s">
        <v>150</v>
      </c>
    </row>
    <row r="28" customFormat="false" ht="16.5" hidden="false" customHeight="true" outlineLevel="0" collapsed="false">
      <c r="A28" s="128" t="s">
        <v>155</v>
      </c>
      <c r="B28" s="196" t="n">
        <v>2003</v>
      </c>
      <c r="C28" s="266" t="n">
        <v>815.4</v>
      </c>
      <c r="D28" s="254" t="s">
        <v>150</v>
      </c>
      <c r="E28" s="256" t="n">
        <v>114.2</v>
      </c>
      <c r="F28" s="256" t="n">
        <v>368.7</v>
      </c>
      <c r="G28" s="256" t="n">
        <v>63</v>
      </c>
      <c r="H28" s="256" t="s">
        <v>150</v>
      </c>
      <c r="I28" s="256" t="s">
        <v>150</v>
      </c>
      <c r="J28" s="257" t="n">
        <v>269.5</v>
      </c>
    </row>
    <row r="29" customFormat="false" ht="10.7" hidden="false" customHeight="true" outlineLevel="0" collapsed="false">
      <c r="A29" s="131"/>
      <c r="B29" s="196" t="n">
        <v>2008</v>
      </c>
      <c r="C29" s="253" t="n">
        <v>310.2</v>
      </c>
      <c r="D29" s="254" t="s">
        <v>150</v>
      </c>
      <c r="E29" s="254" t="n">
        <v>112.3</v>
      </c>
      <c r="F29" s="254" t="n">
        <v>104.9</v>
      </c>
      <c r="G29" s="254" t="n">
        <v>93</v>
      </c>
      <c r="H29" s="254" t="s">
        <v>150</v>
      </c>
      <c r="I29" s="254" t="s">
        <v>150</v>
      </c>
      <c r="J29" s="398" t="s">
        <v>150</v>
      </c>
    </row>
    <row r="30" customFormat="false" ht="10.7" hidden="false" customHeight="true" outlineLevel="0" collapsed="false">
      <c r="A30" s="131"/>
      <c r="B30" s="196" t="n">
        <v>2009</v>
      </c>
      <c r="C30" s="266" t="n">
        <v>2171.7</v>
      </c>
      <c r="D30" s="256" t="s">
        <v>150</v>
      </c>
      <c r="E30" s="256" t="n">
        <v>380.7</v>
      </c>
      <c r="F30" s="256" t="n">
        <v>1469.6</v>
      </c>
      <c r="G30" s="256" t="n">
        <v>321.4</v>
      </c>
      <c r="H30" s="256" t="n">
        <v>133</v>
      </c>
      <c r="I30" s="256" t="s">
        <v>150</v>
      </c>
      <c r="J30" s="257" t="s">
        <v>150</v>
      </c>
    </row>
    <row r="31" customFormat="false" ht="16.5" hidden="false" customHeight="true" outlineLevel="0" collapsed="false">
      <c r="A31" s="128" t="s">
        <v>156</v>
      </c>
      <c r="B31" s="189" t="n">
        <v>2003</v>
      </c>
      <c r="C31" s="266" t="n">
        <v>392.9</v>
      </c>
      <c r="D31" s="254" t="s">
        <v>150</v>
      </c>
      <c r="E31" s="256" t="n">
        <v>127.7</v>
      </c>
      <c r="F31" s="256" t="n">
        <v>63.1</v>
      </c>
      <c r="G31" s="256" t="n">
        <v>165</v>
      </c>
      <c r="H31" s="256" t="n">
        <v>105</v>
      </c>
      <c r="I31" s="256" t="s">
        <v>150</v>
      </c>
      <c r="J31" s="257" t="n">
        <v>37.1</v>
      </c>
    </row>
    <row r="32" customFormat="false" ht="10.7" hidden="false" customHeight="true" outlineLevel="0" collapsed="false">
      <c r="A32" s="131"/>
      <c r="B32" s="189" t="n">
        <v>2008</v>
      </c>
      <c r="C32" s="253" t="n">
        <v>12577.3</v>
      </c>
      <c r="D32" s="254" t="n">
        <v>785</v>
      </c>
      <c r="E32" s="254" t="n">
        <v>5560.8</v>
      </c>
      <c r="F32" s="254" t="n">
        <v>947.7</v>
      </c>
      <c r="G32" s="254" t="n">
        <v>5233.8</v>
      </c>
      <c r="H32" s="254" t="n">
        <v>5182.5</v>
      </c>
      <c r="I32" s="254" t="n">
        <v>50</v>
      </c>
      <c r="J32" s="398" t="s">
        <v>150</v>
      </c>
    </row>
    <row r="33" customFormat="false" ht="10.7" hidden="false" customHeight="true" outlineLevel="0" collapsed="false">
      <c r="A33" s="131"/>
      <c r="B33" s="189" t="n">
        <v>2009</v>
      </c>
      <c r="C33" s="266" t="n">
        <v>13352.7</v>
      </c>
      <c r="D33" s="256" t="n">
        <v>65.9</v>
      </c>
      <c r="E33" s="256" t="n">
        <v>7291.6</v>
      </c>
      <c r="F33" s="256" t="n">
        <v>1683.6</v>
      </c>
      <c r="G33" s="256" t="n">
        <v>4302</v>
      </c>
      <c r="H33" s="256" t="n">
        <v>2712.2</v>
      </c>
      <c r="I33" s="256" t="n">
        <v>9.6</v>
      </c>
      <c r="J33" s="257" t="s">
        <v>150</v>
      </c>
    </row>
    <row r="34" customFormat="false" ht="16.5" hidden="false" customHeight="true" outlineLevel="0" collapsed="false">
      <c r="A34" s="128" t="s">
        <v>157</v>
      </c>
      <c r="B34" s="189" t="n">
        <v>2003</v>
      </c>
      <c r="C34" s="266" t="n">
        <v>27.3</v>
      </c>
      <c r="D34" s="254" t="s">
        <v>150</v>
      </c>
      <c r="E34" s="256" t="n">
        <v>5.6</v>
      </c>
      <c r="F34" s="256" t="n">
        <v>21.7</v>
      </c>
      <c r="G34" s="256" t="s">
        <v>150</v>
      </c>
      <c r="H34" s="256" t="s">
        <v>150</v>
      </c>
      <c r="I34" s="254" t="s">
        <v>150</v>
      </c>
      <c r="J34" s="257" t="s">
        <v>150</v>
      </c>
    </row>
    <row r="35" customFormat="false" ht="10.7" hidden="false" customHeight="true" outlineLevel="0" collapsed="false">
      <c r="A35" s="131"/>
      <c r="B35" s="189" t="n">
        <v>2008</v>
      </c>
      <c r="C35" s="253" t="n">
        <v>405.4</v>
      </c>
      <c r="D35" s="254" t="n">
        <v>142</v>
      </c>
      <c r="E35" s="254" t="n">
        <v>103</v>
      </c>
      <c r="F35" s="254" t="n">
        <v>126.9</v>
      </c>
      <c r="G35" s="254" t="n">
        <v>33.5</v>
      </c>
      <c r="H35" s="254" t="s">
        <v>150</v>
      </c>
      <c r="I35" s="254" t="s">
        <v>150</v>
      </c>
      <c r="J35" s="398" t="s">
        <v>150</v>
      </c>
    </row>
    <row r="36" customFormat="false" ht="10.7" hidden="false" customHeight="true" outlineLevel="0" collapsed="false">
      <c r="A36" s="131"/>
      <c r="B36" s="189" t="n">
        <v>2009</v>
      </c>
      <c r="C36" s="266" t="n">
        <v>906.4</v>
      </c>
      <c r="D36" s="256" t="s">
        <v>150</v>
      </c>
      <c r="E36" s="256" t="n">
        <v>6.6</v>
      </c>
      <c r="F36" s="256" t="n">
        <v>700.3</v>
      </c>
      <c r="G36" s="256" t="n">
        <v>199.5</v>
      </c>
      <c r="H36" s="254" t="s">
        <v>150</v>
      </c>
      <c r="I36" s="254" t="s">
        <v>150</v>
      </c>
      <c r="J36" s="398" t="s">
        <v>150</v>
      </c>
    </row>
    <row r="37" customFormat="false" ht="16.5" hidden="false" customHeight="true" outlineLevel="0" collapsed="false">
      <c r="A37" s="128" t="s">
        <v>158</v>
      </c>
      <c r="B37" s="189" t="n">
        <v>2003</v>
      </c>
      <c r="C37" s="275" t="n">
        <v>4.6</v>
      </c>
      <c r="D37" s="254" t="s">
        <v>150</v>
      </c>
      <c r="E37" s="276" t="n">
        <v>4.6</v>
      </c>
      <c r="F37" s="276" t="s">
        <v>150</v>
      </c>
      <c r="G37" s="276" t="s">
        <v>150</v>
      </c>
      <c r="H37" s="276" t="s">
        <v>150</v>
      </c>
      <c r="I37" s="254" t="s">
        <v>150</v>
      </c>
      <c r="J37" s="401" t="s">
        <v>150</v>
      </c>
    </row>
    <row r="38" customFormat="false" ht="10.7" hidden="false" customHeight="true" outlineLevel="0" collapsed="false">
      <c r="A38" s="131"/>
      <c r="B38" s="189" t="n">
        <v>2008</v>
      </c>
      <c r="C38" s="253" t="n">
        <v>227.8</v>
      </c>
      <c r="D38" s="254" t="s">
        <v>150</v>
      </c>
      <c r="E38" s="254" t="n">
        <v>227.8</v>
      </c>
      <c r="F38" s="254" t="s">
        <v>150</v>
      </c>
      <c r="G38" s="254" t="s">
        <v>150</v>
      </c>
      <c r="H38" s="254" t="s">
        <v>150</v>
      </c>
      <c r="I38" s="254" t="s">
        <v>150</v>
      </c>
      <c r="J38" s="398" t="s">
        <v>150</v>
      </c>
    </row>
    <row r="39" customFormat="false" ht="10.7" hidden="false" customHeight="true" outlineLevel="0" collapsed="false">
      <c r="A39" s="131"/>
      <c r="B39" s="189" t="n">
        <v>2009</v>
      </c>
      <c r="C39" s="266" t="n">
        <v>299</v>
      </c>
      <c r="D39" s="256" t="s">
        <v>150</v>
      </c>
      <c r="E39" s="256" t="n">
        <v>214.6</v>
      </c>
      <c r="F39" s="256" t="n">
        <v>76.9</v>
      </c>
      <c r="G39" s="256" t="n">
        <v>7.5</v>
      </c>
      <c r="H39" s="254" t="s">
        <v>150</v>
      </c>
      <c r="I39" s="254" t="s">
        <v>150</v>
      </c>
      <c r="J39" s="398" t="s">
        <v>150</v>
      </c>
    </row>
    <row r="40" customFormat="false" ht="16.5" hidden="false" customHeight="true" outlineLevel="0" collapsed="false">
      <c r="A40" s="128" t="s">
        <v>159</v>
      </c>
      <c r="B40" s="189" t="n">
        <v>2003</v>
      </c>
      <c r="C40" s="266" t="n">
        <v>2939.6</v>
      </c>
      <c r="D40" s="256" t="n">
        <v>112.8</v>
      </c>
      <c r="E40" s="256" t="n">
        <v>647.5</v>
      </c>
      <c r="F40" s="256" t="n">
        <v>385.9</v>
      </c>
      <c r="G40" s="256" t="n">
        <v>668.5</v>
      </c>
      <c r="H40" s="256" t="n">
        <v>432.1</v>
      </c>
      <c r="I40" s="254" t="s">
        <v>150</v>
      </c>
      <c r="J40" s="257" t="n">
        <v>1124.9</v>
      </c>
    </row>
    <row r="41" customFormat="false" ht="10.7" hidden="false" customHeight="true" outlineLevel="0" collapsed="false">
      <c r="A41" s="131"/>
      <c r="B41" s="189" t="n">
        <v>2008</v>
      </c>
      <c r="C41" s="253" t="n">
        <v>2293.5</v>
      </c>
      <c r="D41" s="254" t="s">
        <v>150</v>
      </c>
      <c r="E41" s="254" t="n">
        <v>754.3</v>
      </c>
      <c r="F41" s="254" t="n">
        <v>923.1</v>
      </c>
      <c r="G41" s="254" t="n">
        <v>616.1</v>
      </c>
      <c r="H41" s="254" t="n">
        <v>556.4</v>
      </c>
      <c r="I41" s="254" t="s">
        <v>150</v>
      </c>
      <c r="J41" s="398" t="s">
        <v>150</v>
      </c>
    </row>
    <row r="42" customFormat="false" ht="10.7" hidden="false" customHeight="true" outlineLevel="0" collapsed="false">
      <c r="A42" s="131"/>
      <c r="B42" s="189" t="n">
        <v>2009</v>
      </c>
      <c r="C42" s="266" t="n">
        <v>1681</v>
      </c>
      <c r="D42" s="256" t="n">
        <v>5.8</v>
      </c>
      <c r="E42" s="256" t="n">
        <v>275.1</v>
      </c>
      <c r="F42" s="256" t="n">
        <v>807</v>
      </c>
      <c r="G42" s="256" t="n">
        <v>593.1</v>
      </c>
      <c r="H42" s="256" t="n">
        <v>420</v>
      </c>
      <c r="I42" s="254" t="s">
        <v>150</v>
      </c>
      <c r="J42" s="398" t="s">
        <v>150</v>
      </c>
    </row>
    <row r="43" customFormat="false" ht="16.5" hidden="false" customHeight="true" outlineLevel="0" collapsed="false">
      <c r="A43" s="128" t="s">
        <v>160</v>
      </c>
      <c r="B43" s="189" t="n">
        <v>2003</v>
      </c>
      <c r="C43" s="266" t="s">
        <v>150</v>
      </c>
      <c r="D43" s="254" t="s">
        <v>150</v>
      </c>
      <c r="E43" s="256" t="s">
        <v>150</v>
      </c>
      <c r="F43" s="256" t="s">
        <v>150</v>
      </c>
      <c r="G43" s="256" t="s">
        <v>150</v>
      </c>
      <c r="H43" s="256" t="s">
        <v>150</v>
      </c>
      <c r="I43" s="254" t="s">
        <v>150</v>
      </c>
      <c r="J43" s="257" t="s">
        <v>150</v>
      </c>
    </row>
    <row r="44" customFormat="false" ht="10.7" hidden="false" customHeight="true" outlineLevel="0" collapsed="false">
      <c r="A44" s="131"/>
      <c r="B44" s="189" t="n">
        <v>2008</v>
      </c>
      <c r="C44" s="253" t="n">
        <v>1135.1</v>
      </c>
      <c r="D44" s="254" t="s">
        <v>150</v>
      </c>
      <c r="E44" s="254" t="n">
        <v>157.4</v>
      </c>
      <c r="F44" s="254" t="n">
        <v>456.7</v>
      </c>
      <c r="G44" s="254" t="n">
        <v>521</v>
      </c>
      <c r="H44" s="254" t="n">
        <v>490</v>
      </c>
      <c r="I44" s="254" t="s">
        <v>150</v>
      </c>
      <c r="J44" s="398" t="s">
        <v>150</v>
      </c>
    </row>
    <row r="45" customFormat="false" ht="10.7" hidden="false" customHeight="true" outlineLevel="0" collapsed="false">
      <c r="A45" s="131"/>
      <c r="B45" s="189" t="n">
        <v>2009</v>
      </c>
      <c r="C45" s="266" t="n">
        <v>5.3</v>
      </c>
      <c r="D45" s="256" t="s">
        <v>150</v>
      </c>
      <c r="E45" s="256" t="n">
        <v>1</v>
      </c>
      <c r="F45" s="256" t="n">
        <v>4.3</v>
      </c>
      <c r="G45" s="256" t="n">
        <v>0</v>
      </c>
      <c r="H45" s="256" t="n">
        <v>65</v>
      </c>
      <c r="I45" s="254" t="s">
        <v>150</v>
      </c>
      <c r="J45" s="398" t="s">
        <v>150</v>
      </c>
    </row>
    <row r="46" customFormat="false" ht="16.5" hidden="false" customHeight="true" outlineLevel="0" collapsed="false">
      <c r="A46" s="128" t="s">
        <v>161</v>
      </c>
      <c r="B46" s="189" t="n">
        <v>2003</v>
      </c>
      <c r="C46" s="266" t="n">
        <v>91.4</v>
      </c>
      <c r="D46" s="254" t="s">
        <v>150</v>
      </c>
      <c r="E46" s="256" t="n">
        <v>26</v>
      </c>
      <c r="F46" s="256" t="n">
        <v>40</v>
      </c>
      <c r="G46" s="256" t="n">
        <v>25.4</v>
      </c>
      <c r="H46" s="256" t="s">
        <v>150</v>
      </c>
      <c r="I46" s="254" t="s">
        <v>150</v>
      </c>
      <c r="J46" s="257" t="s">
        <v>150</v>
      </c>
    </row>
    <row r="47" customFormat="false" ht="10.7" hidden="false" customHeight="true" outlineLevel="0" collapsed="false">
      <c r="A47" s="131"/>
      <c r="B47" s="189" t="n">
        <v>2008</v>
      </c>
      <c r="C47" s="253" t="n">
        <v>297.8</v>
      </c>
      <c r="D47" s="254" t="s">
        <v>150</v>
      </c>
      <c r="E47" s="254" t="n">
        <v>112.4</v>
      </c>
      <c r="F47" s="254" t="n">
        <v>156</v>
      </c>
      <c r="G47" s="254" t="n">
        <v>29.4</v>
      </c>
      <c r="H47" s="254" t="s">
        <v>150</v>
      </c>
      <c r="I47" s="254" t="s">
        <v>150</v>
      </c>
      <c r="J47" s="398" t="s">
        <v>150</v>
      </c>
    </row>
    <row r="48" customFormat="false" ht="10.7" hidden="false" customHeight="true" outlineLevel="0" collapsed="false">
      <c r="A48" s="131"/>
      <c r="B48" s="189" t="n">
        <v>2009</v>
      </c>
      <c r="C48" s="725" t="n">
        <v>1371.5</v>
      </c>
      <c r="D48" s="726" t="s">
        <v>150</v>
      </c>
      <c r="E48" s="726" t="n">
        <v>88.4</v>
      </c>
      <c r="F48" s="726" t="n">
        <v>1206.1</v>
      </c>
      <c r="G48" s="726" t="n">
        <v>77</v>
      </c>
      <c r="H48" s="254" t="s">
        <v>150</v>
      </c>
      <c r="I48" s="254" t="s">
        <v>150</v>
      </c>
      <c r="J48" s="398" t="s">
        <v>150</v>
      </c>
    </row>
    <row r="49" customFormat="false" ht="16.5" hidden="false" customHeight="true" outlineLevel="0" collapsed="false">
      <c r="A49" s="128" t="s">
        <v>162</v>
      </c>
      <c r="B49" s="189" t="n">
        <v>2003</v>
      </c>
      <c r="C49" s="266" t="n">
        <v>15.1</v>
      </c>
      <c r="D49" s="254" t="s">
        <v>150</v>
      </c>
      <c r="E49" s="256" t="s">
        <v>150</v>
      </c>
      <c r="F49" s="256" t="n">
        <v>15.1</v>
      </c>
      <c r="G49" s="256" t="s">
        <v>150</v>
      </c>
      <c r="H49" s="256" t="s">
        <v>150</v>
      </c>
      <c r="I49" s="254" t="s">
        <v>150</v>
      </c>
      <c r="J49" s="257" t="s">
        <v>150</v>
      </c>
    </row>
    <row r="50" customFormat="false" ht="10.7" hidden="false" customHeight="true" outlineLevel="0" collapsed="false">
      <c r="A50" s="131"/>
      <c r="B50" s="189" t="n">
        <v>2008</v>
      </c>
      <c r="C50" s="253" t="n">
        <v>801.6</v>
      </c>
      <c r="D50" s="254" t="s">
        <v>150</v>
      </c>
      <c r="E50" s="254" t="n">
        <v>172.5</v>
      </c>
      <c r="F50" s="254" t="n">
        <v>330</v>
      </c>
      <c r="G50" s="254" t="n">
        <v>299.1</v>
      </c>
      <c r="H50" s="254" t="n">
        <v>299.1</v>
      </c>
      <c r="I50" s="254" t="s">
        <v>150</v>
      </c>
      <c r="J50" s="398" t="s">
        <v>150</v>
      </c>
    </row>
    <row r="51" customFormat="false" ht="10.7" hidden="false" customHeight="true" outlineLevel="0" collapsed="false">
      <c r="A51" s="131"/>
      <c r="B51" s="189" t="n">
        <v>2009</v>
      </c>
      <c r="C51" s="725" t="n">
        <v>1733.6</v>
      </c>
      <c r="D51" s="726" t="s">
        <v>150</v>
      </c>
      <c r="E51" s="726" t="n">
        <v>979.2</v>
      </c>
      <c r="F51" s="726" t="n">
        <v>161.5</v>
      </c>
      <c r="G51" s="726" t="n">
        <v>461.3</v>
      </c>
      <c r="H51" s="726" t="n">
        <v>374.9</v>
      </c>
      <c r="I51" s="726" t="n">
        <v>131.6</v>
      </c>
      <c r="J51" s="727" t="s">
        <v>150</v>
      </c>
    </row>
    <row r="52" customFormat="false" ht="16.5" hidden="false" customHeight="true" outlineLevel="0" collapsed="false">
      <c r="A52" s="128" t="s">
        <v>163</v>
      </c>
      <c r="B52" s="189" t="n">
        <v>2003</v>
      </c>
      <c r="C52" s="266" t="n">
        <v>44.3</v>
      </c>
      <c r="D52" s="254" t="s">
        <v>150</v>
      </c>
      <c r="E52" s="256" t="n">
        <v>23.1</v>
      </c>
      <c r="F52" s="256" t="n">
        <v>21.2</v>
      </c>
      <c r="G52" s="256" t="s">
        <v>150</v>
      </c>
      <c r="H52" s="256" t="s">
        <v>150</v>
      </c>
      <c r="I52" s="254" t="s">
        <v>150</v>
      </c>
      <c r="J52" s="257" t="s">
        <v>150</v>
      </c>
    </row>
    <row r="53" customFormat="false" ht="10.7" hidden="false" customHeight="true" outlineLevel="0" collapsed="false">
      <c r="A53" s="129"/>
      <c r="B53" s="189" t="n">
        <v>2008</v>
      </c>
      <c r="C53" s="253" t="n">
        <v>480.7</v>
      </c>
      <c r="D53" s="254" t="s">
        <v>150</v>
      </c>
      <c r="E53" s="254" t="n">
        <v>212.2</v>
      </c>
      <c r="F53" s="254" t="n">
        <v>168.6</v>
      </c>
      <c r="G53" s="254" t="n">
        <v>99.9</v>
      </c>
      <c r="H53" s="254" t="s">
        <v>150</v>
      </c>
      <c r="I53" s="254" t="s">
        <v>150</v>
      </c>
      <c r="J53" s="398" t="s">
        <v>150</v>
      </c>
    </row>
    <row r="54" customFormat="false" ht="10.7" hidden="false" customHeight="true" outlineLevel="0" collapsed="false">
      <c r="A54" s="131"/>
      <c r="B54" s="189" t="n">
        <v>2009</v>
      </c>
      <c r="C54" s="725" t="n">
        <v>726.3</v>
      </c>
      <c r="D54" s="726" t="s">
        <v>150</v>
      </c>
      <c r="E54" s="726" t="n">
        <v>558.5</v>
      </c>
      <c r="F54" s="726" t="n">
        <v>141.6</v>
      </c>
      <c r="G54" s="726" t="n">
        <v>26.2</v>
      </c>
      <c r="H54" s="254" t="s">
        <v>150</v>
      </c>
      <c r="I54" s="254" t="s">
        <v>150</v>
      </c>
      <c r="J54" s="398" t="s">
        <v>150</v>
      </c>
    </row>
    <row r="55" customFormat="false" ht="16.5" hidden="false" customHeight="true" outlineLevel="0" collapsed="false">
      <c r="A55" s="128" t="s">
        <v>164</v>
      </c>
      <c r="B55" s="189" t="n">
        <v>2003</v>
      </c>
      <c r="C55" s="266" t="n">
        <v>598.4</v>
      </c>
      <c r="D55" s="254" t="s">
        <v>150</v>
      </c>
      <c r="E55" s="256" t="n">
        <v>329.8</v>
      </c>
      <c r="F55" s="256" t="n">
        <v>9</v>
      </c>
      <c r="G55" s="256" t="n">
        <v>259.6</v>
      </c>
      <c r="H55" s="256" t="n">
        <v>25</v>
      </c>
      <c r="I55" s="254" t="s">
        <v>150</v>
      </c>
      <c r="J55" s="257" t="s">
        <v>150</v>
      </c>
    </row>
    <row r="56" customFormat="false" ht="10.7" hidden="false" customHeight="true" outlineLevel="0" collapsed="false">
      <c r="A56" s="131"/>
      <c r="B56" s="189" t="n">
        <v>2008</v>
      </c>
      <c r="C56" s="253" t="n">
        <v>2516.2</v>
      </c>
      <c r="D56" s="254" t="s">
        <v>150</v>
      </c>
      <c r="E56" s="254" t="n">
        <v>827.1</v>
      </c>
      <c r="F56" s="254" t="n">
        <v>1074.2</v>
      </c>
      <c r="G56" s="254" t="n">
        <v>558.9</v>
      </c>
      <c r="H56" s="254" t="s">
        <v>150</v>
      </c>
      <c r="I56" s="254" t="s">
        <v>150</v>
      </c>
      <c r="J56" s="398" t="n">
        <v>56</v>
      </c>
    </row>
    <row r="57" customFormat="false" ht="10.7" hidden="false" customHeight="true" outlineLevel="0" collapsed="false">
      <c r="A57" s="131"/>
      <c r="B57" s="189" t="n">
        <v>2009</v>
      </c>
      <c r="C57" s="725" t="n">
        <v>6598.4</v>
      </c>
      <c r="D57" s="726" t="s">
        <v>150</v>
      </c>
      <c r="E57" s="726" t="n">
        <v>1209.7</v>
      </c>
      <c r="F57" s="726" t="n">
        <v>4039.1</v>
      </c>
      <c r="G57" s="726" t="n">
        <v>1282.3</v>
      </c>
      <c r="H57" s="726" t="n">
        <v>182.8</v>
      </c>
      <c r="I57" s="726" t="s">
        <v>150</v>
      </c>
      <c r="J57" s="727" t="n">
        <v>67.3</v>
      </c>
    </row>
    <row r="58" customFormat="false" ht="16.5" hidden="false" customHeight="true" outlineLevel="0" collapsed="false">
      <c r="A58" s="128" t="s">
        <v>165</v>
      </c>
      <c r="B58" s="189" t="n">
        <v>2003</v>
      </c>
      <c r="C58" s="266" t="n">
        <v>157.7</v>
      </c>
      <c r="D58" s="254" t="s">
        <v>150</v>
      </c>
      <c r="E58" s="256" t="n">
        <v>10</v>
      </c>
      <c r="F58" s="256" t="n">
        <v>35</v>
      </c>
      <c r="G58" s="256" t="n">
        <v>60.8</v>
      </c>
      <c r="H58" s="256" t="s">
        <v>150</v>
      </c>
      <c r="I58" s="254" t="s">
        <v>150</v>
      </c>
      <c r="J58" s="257" t="n">
        <v>51.9</v>
      </c>
    </row>
    <row r="59" customFormat="false" ht="10.7" hidden="false" customHeight="true" outlineLevel="0" collapsed="false">
      <c r="A59" s="129"/>
      <c r="B59" s="189" t="n">
        <v>2008</v>
      </c>
      <c r="C59" s="275" t="n">
        <v>488.9</v>
      </c>
      <c r="D59" s="254" t="s">
        <v>150</v>
      </c>
      <c r="E59" s="276" t="n">
        <v>92</v>
      </c>
      <c r="F59" s="276" t="n">
        <v>176.5</v>
      </c>
      <c r="G59" s="276" t="n">
        <v>220.4</v>
      </c>
      <c r="H59" s="276" t="s">
        <v>150</v>
      </c>
      <c r="I59" s="254" t="s">
        <v>150</v>
      </c>
      <c r="J59" s="401" t="s">
        <v>150</v>
      </c>
    </row>
    <row r="60" customFormat="false" ht="10.7" hidden="false" customHeight="true" outlineLevel="0" collapsed="false">
      <c r="A60" s="132"/>
      <c r="B60" s="189" t="n">
        <v>2009</v>
      </c>
      <c r="C60" s="725" t="n">
        <v>946</v>
      </c>
      <c r="D60" s="726" t="s">
        <v>150</v>
      </c>
      <c r="E60" s="726" t="n">
        <v>86.9</v>
      </c>
      <c r="F60" s="726" t="n">
        <v>607.9</v>
      </c>
      <c r="G60" s="726" t="n">
        <v>201.2</v>
      </c>
      <c r="H60" s="726" t="s">
        <v>150</v>
      </c>
      <c r="I60" s="726" t="s">
        <v>150</v>
      </c>
      <c r="J60" s="727" t="n">
        <v>50</v>
      </c>
    </row>
    <row r="61" customFormat="false" ht="6" hidden="false" customHeight="true" outlineLevel="0" collapsed="false"/>
    <row r="62" s="283" customFormat="true" ht="12.75" hidden="false" customHeight="false" outlineLevel="0" collapsed="false">
      <c r="A62" s="314" t="s">
        <v>310</v>
      </c>
      <c r="B62" s="315"/>
      <c r="C62" s="313"/>
      <c r="D62" s="313"/>
      <c r="E62" s="313"/>
      <c r="F62" s="313"/>
    </row>
    <row r="63" s="317" customFormat="true" ht="11.25" hidden="false" customHeight="true" outlineLevel="0" collapsed="false">
      <c r="A63" s="316" t="s">
        <v>312</v>
      </c>
    </row>
    <row r="67" customFormat="false" ht="12.75" hidden="false" customHeight="false" outlineLevel="0" collapsed="false">
      <c r="C67" s="751"/>
      <c r="D67" s="751"/>
      <c r="E67" s="751"/>
      <c r="F67" s="751"/>
      <c r="G67" s="751"/>
      <c r="H67" s="751"/>
      <c r="I67" s="751"/>
      <c r="J67" s="751"/>
    </row>
    <row r="68" customFormat="false" ht="12.75" hidden="false" customHeight="false" outlineLevel="0" collapsed="false">
      <c r="C68" s="751"/>
      <c r="D68" s="751"/>
      <c r="E68" s="751"/>
      <c r="F68" s="751"/>
      <c r="G68" s="751"/>
      <c r="H68" s="751"/>
      <c r="I68" s="751"/>
      <c r="J68" s="751"/>
    </row>
    <row r="69" customFormat="false" ht="12.75" hidden="false" customHeight="false" outlineLevel="0" collapsed="false">
      <c r="C69" s="751"/>
      <c r="D69" s="751"/>
      <c r="E69" s="751"/>
      <c r="F69" s="751"/>
      <c r="G69" s="751"/>
      <c r="H69" s="751"/>
      <c r="I69" s="751"/>
      <c r="J69" s="751"/>
    </row>
  </sheetData>
  <mergeCells count="10">
    <mergeCell ref="A6:B9"/>
    <mergeCell ref="C6:C8"/>
    <mergeCell ref="D6:J6"/>
    <mergeCell ref="D7:D8"/>
    <mergeCell ref="E7:E8"/>
    <mergeCell ref="F7:F8"/>
    <mergeCell ref="G7:H7"/>
    <mergeCell ref="I7:I8"/>
    <mergeCell ref="J7:J8"/>
    <mergeCell ref="C9:J9"/>
  </mergeCells>
  <hyperlinks>
    <hyperlink ref="J3" location="'Spis treści'!A1" display="&lt; POWRÓT"/>
    <hyperlink ref="J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9" width="21.7"/>
    <col collapsed="false" customWidth="true" hidden="false" outlineLevel="0" max="2" min="2" style="729" width="4.99"/>
    <col collapsed="false" customWidth="true" hidden="false" outlineLevel="0" max="6" min="3" style="729" width="9.41"/>
    <col collapsed="false" customWidth="true" hidden="false" outlineLevel="0" max="8" min="7" style="729" width="9.56"/>
    <col collapsed="false" customWidth="true" hidden="false" outlineLevel="0" max="10" min="9" style="729" width="9.41"/>
    <col collapsed="false" customWidth="true" hidden="false" outlineLevel="0" max="11" min="11" style="730" width="7.85"/>
    <col collapsed="false" customWidth="false" hidden="false" outlineLevel="0" max="12" min="12" style="730" width="9.14"/>
    <col collapsed="false" customWidth="false" hidden="false" outlineLevel="0" max="257" min="13" style="729" width="9.14"/>
  </cols>
  <sheetData>
    <row r="1" s="763" customFormat="true" ht="12.75" hidden="false" customHeight="false" outlineLevel="0" collapsed="false">
      <c r="A1" s="701" t="s">
        <v>527</v>
      </c>
      <c r="G1" s="703"/>
      <c r="J1" s="764"/>
      <c r="K1" s="765"/>
      <c r="L1" s="765"/>
    </row>
    <row r="2" s="763" customFormat="true" ht="12.75" hidden="false" customHeight="false" outlineLevel="0" collapsed="false">
      <c r="A2" s="731" t="s">
        <v>512</v>
      </c>
      <c r="G2" s="703"/>
      <c r="J2" s="764"/>
      <c r="K2" s="765"/>
      <c r="L2" s="765"/>
    </row>
    <row r="3" s="763" customFormat="true" ht="12.75" hidden="false" customHeight="false" outlineLevel="0" collapsed="false">
      <c r="A3" s="761" t="s">
        <v>528</v>
      </c>
      <c r="G3" s="703"/>
      <c r="J3" s="34" t="s">
        <v>97</v>
      </c>
      <c r="K3" s="765"/>
      <c r="L3" s="765"/>
    </row>
    <row r="4" s="763" customFormat="true" ht="11.25" hidden="false" customHeight="true" outlineLevel="0" collapsed="false">
      <c r="A4" s="761" t="s">
        <v>514</v>
      </c>
      <c r="G4" s="703"/>
      <c r="J4" s="668" t="s">
        <v>99</v>
      </c>
      <c r="K4" s="765"/>
      <c r="L4" s="765"/>
    </row>
    <row r="5" s="703" customFormat="true" ht="4.5" hidden="false" customHeight="true" outlineLevel="0" collapsed="false">
      <c r="C5" s="704"/>
      <c r="D5" s="705"/>
      <c r="E5" s="705"/>
      <c r="F5" s="705"/>
      <c r="G5" s="706"/>
      <c r="H5" s="705"/>
      <c r="I5" s="705"/>
      <c r="J5" s="705"/>
      <c r="K5" s="705"/>
      <c r="L5" s="705"/>
    </row>
    <row r="6" s="735" customFormat="true" ht="15" hidden="false" customHeight="true" outlineLevel="0" collapsed="false">
      <c r="A6" s="708" t="s">
        <v>126</v>
      </c>
      <c r="B6" s="708"/>
      <c r="C6" s="732" t="s">
        <v>515</v>
      </c>
      <c r="D6" s="733" t="s">
        <v>529</v>
      </c>
      <c r="E6" s="733"/>
      <c r="F6" s="733"/>
      <c r="G6" s="733"/>
      <c r="H6" s="733"/>
      <c r="I6" s="733"/>
      <c r="J6" s="733"/>
      <c r="K6" s="734"/>
      <c r="L6" s="766"/>
    </row>
    <row r="7" s="735" customFormat="true" ht="60" hidden="false" customHeight="true" outlineLevel="0" collapsed="false">
      <c r="A7" s="708"/>
      <c r="B7" s="708"/>
      <c r="C7" s="732"/>
      <c r="D7" s="714" t="s">
        <v>503</v>
      </c>
      <c r="E7" s="715" t="s">
        <v>504</v>
      </c>
      <c r="F7" s="714" t="s">
        <v>505</v>
      </c>
      <c r="G7" s="716" t="s">
        <v>517</v>
      </c>
      <c r="H7" s="716"/>
      <c r="I7" s="736" t="s">
        <v>507</v>
      </c>
      <c r="J7" s="737" t="s">
        <v>508</v>
      </c>
      <c r="K7" s="738"/>
      <c r="L7" s="766"/>
    </row>
    <row r="8" s="735" customFormat="true" ht="49.5" hidden="false" customHeight="true" outlineLevel="0" collapsed="false">
      <c r="A8" s="708"/>
      <c r="B8" s="708"/>
      <c r="C8" s="732"/>
      <c r="D8" s="714"/>
      <c r="E8" s="715"/>
      <c r="F8" s="715"/>
      <c r="G8" s="714" t="s">
        <v>174</v>
      </c>
      <c r="H8" s="714" t="s">
        <v>509</v>
      </c>
      <c r="I8" s="736"/>
      <c r="J8" s="737"/>
      <c r="K8" s="738"/>
      <c r="L8" s="766"/>
    </row>
    <row r="9" s="735" customFormat="true" ht="15" hidden="false" customHeight="true" outlineLevel="0" collapsed="false">
      <c r="A9" s="708"/>
      <c r="B9" s="708"/>
      <c r="C9" s="717" t="s">
        <v>523</v>
      </c>
      <c r="D9" s="717"/>
      <c r="E9" s="717"/>
      <c r="F9" s="717"/>
      <c r="G9" s="717"/>
      <c r="H9" s="717"/>
      <c r="I9" s="717"/>
      <c r="J9" s="717"/>
      <c r="K9" s="739"/>
      <c r="L9" s="766"/>
    </row>
    <row r="10" s="741" customFormat="true" ht="21" hidden="false" customHeight="true" outlineLevel="0" collapsed="false">
      <c r="A10" s="52" t="s">
        <v>147</v>
      </c>
      <c r="B10" s="109" t="n">
        <v>2003</v>
      </c>
      <c r="C10" s="246" t="n">
        <v>232748</v>
      </c>
      <c r="D10" s="247" t="n">
        <v>164.1</v>
      </c>
      <c r="E10" s="247" t="n">
        <v>10001.4</v>
      </c>
      <c r="F10" s="247" t="n">
        <v>27519.4</v>
      </c>
      <c r="G10" s="247" t="n">
        <v>189419.8</v>
      </c>
      <c r="H10" s="247" t="n">
        <v>186815.3</v>
      </c>
      <c r="I10" s="247" t="s">
        <v>150</v>
      </c>
      <c r="J10" s="718" t="n">
        <v>5643.3</v>
      </c>
      <c r="K10" s="767"/>
      <c r="L10" s="768"/>
      <c r="M10" s="769"/>
    </row>
    <row r="11" s="730" customFormat="true" ht="10.7" hidden="false" customHeight="true" outlineLevel="0" collapsed="false">
      <c r="A11" s="113" t="s">
        <v>148</v>
      </c>
      <c r="B11" s="109" t="n">
        <v>2008</v>
      </c>
      <c r="C11" s="253" t="n">
        <v>19632.8</v>
      </c>
      <c r="D11" s="254" t="n">
        <v>1223.3</v>
      </c>
      <c r="E11" s="254" t="n">
        <v>8982.4</v>
      </c>
      <c r="F11" s="254" t="n">
        <v>251.9</v>
      </c>
      <c r="G11" s="254" t="n">
        <v>2515.6</v>
      </c>
      <c r="H11" s="254" t="n">
        <v>2124.7</v>
      </c>
      <c r="I11" s="254" t="n">
        <v>594</v>
      </c>
      <c r="J11" s="398" t="n">
        <v>6065.6</v>
      </c>
      <c r="K11" s="770"/>
      <c r="L11" s="768"/>
      <c r="M11" s="769"/>
    </row>
    <row r="12" s="744" customFormat="true" ht="10.7" hidden="false" customHeight="true" outlineLevel="0" collapsed="false">
      <c r="A12" s="52"/>
      <c r="B12" s="117" t="n">
        <v>2009</v>
      </c>
      <c r="C12" s="393" t="n">
        <v>29013.5</v>
      </c>
      <c r="D12" s="260" t="n">
        <v>0</v>
      </c>
      <c r="E12" s="260" t="n">
        <v>15119.6</v>
      </c>
      <c r="F12" s="260" t="n">
        <v>22.1</v>
      </c>
      <c r="G12" s="260" t="n">
        <v>11282.8</v>
      </c>
      <c r="H12" s="260" t="n">
        <v>10701.3</v>
      </c>
      <c r="I12" s="260" t="n">
        <v>1532.8</v>
      </c>
      <c r="J12" s="720" t="n">
        <v>1056.2</v>
      </c>
      <c r="K12" s="771"/>
      <c r="L12" s="768"/>
      <c r="M12" s="769"/>
    </row>
    <row r="13" s="744" customFormat="true" ht="16.5" hidden="false" customHeight="true" outlineLevel="0" collapsed="false">
      <c r="A13" s="121" t="s">
        <v>197</v>
      </c>
      <c r="B13" s="189" t="n">
        <v>2003</v>
      </c>
      <c r="C13" s="253" t="n">
        <v>3193</v>
      </c>
      <c r="D13" s="254" t="n">
        <v>164.1</v>
      </c>
      <c r="E13" s="254" t="n">
        <v>371</v>
      </c>
      <c r="F13" s="254" t="s">
        <v>150</v>
      </c>
      <c r="G13" s="254" t="n">
        <v>1631.7</v>
      </c>
      <c r="H13" s="254" t="n">
        <v>795.6</v>
      </c>
      <c r="I13" s="254" t="s">
        <v>150</v>
      </c>
      <c r="J13" s="398" t="n">
        <v>1026.2</v>
      </c>
      <c r="K13" s="771"/>
      <c r="L13" s="768"/>
      <c r="M13" s="769"/>
    </row>
    <row r="14" s="744" customFormat="true" ht="10.7" hidden="false" customHeight="true" outlineLevel="0" collapsed="false">
      <c r="A14" s="123"/>
      <c r="B14" s="189" t="n">
        <v>2008</v>
      </c>
      <c r="C14" s="253" t="n">
        <v>4302.3</v>
      </c>
      <c r="D14" s="254" t="n">
        <v>198</v>
      </c>
      <c r="E14" s="254" t="n">
        <v>2122.4</v>
      </c>
      <c r="F14" s="254" t="s">
        <v>150</v>
      </c>
      <c r="G14" s="254" t="n">
        <v>8.9</v>
      </c>
      <c r="H14" s="254" t="s">
        <v>150</v>
      </c>
      <c r="I14" s="254" t="n">
        <v>594</v>
      </c>
      <c r="J14" s="398" t="n">
        <v>1379</v>
      </c>
      <c r="K14" s="771"/>
      <c r="L14" s="768"/>
      <c r="M14" s="769"/>
    </row>
    <row r="15" s="744" customFormat="true" ht="10.7" hidden="false" customHeight="true" outlineLevel="0" collapsed="false">
      <c r="A15" s="123"/>
      <c r="B15" s="189" t="n">
        <v>2009</v>
      </c>
      <c r="C15" s="725" t="n">
        <v>3468.8</v>
      </c>
      <c r="D15" s="726" t="s">
        <v>150</v>
      </c>
      <c r="E15" s="726" t="n">
        <v>1624.2</v>
      </c>
      <c r="F15" s="726" t="n">
        <v>17.1</v>
      </c>
      <c r="G15" s="726" t="n">
        <v>1393.8</v>
      </c>
      <c r="H15" s="726" t="n">
        <v>1195.4</v>
      </c>
      <c r="I15" s="726" t="n">
        <v>386.2</v>
      </c>
      <c r="J15" s="727" t="n">
        <v>47.5</v>
      </c>
      <c r="K15" s="771"/>
      <c r="L15" s="768"/>
    </row>
    <row r="16" s="744" customFormat="true" ht="16.5" hidden="false" customHeight="true" outlineLevel="0" collapsed="false">
      <c r="A16" s="128" t="s">
        <v>151</v>
      </c>
      <c r="B16" s="189" t="n">
        <v>2003</v>
      </c>
      <c r="C16" s="253" t="n">
        <v>210262.4</v>
      </c>
      <c r="D16" s="254" t="s">
        <v>150</v>
      </c>
      <c r="E16" s="254" t="n">
        <v>387.1</v>
      </c>
      <c r="F16" s="254" t="n">
        <v>27519.4</v>
      </c>
      <c r="G16" s="254" t="n">
        <v>180794.3</v>
      </c>
      <c r="H16" s="254" t="n">
        <v>180770.2</v>
      </c>
      <c r="I16" s="254" t="s">
        <v>150</v>
      </c>
      <c r="J16" s="398" t="n">
        <v>1561.6</v>
      </c>
      <c r="K16" s="771"/>
      <c r="L16" s="768"/>
    </row>
    <row r="17" s="744" customFormat="true" ht="10.7" hidden="false" customHeight="true" outlineLevel="0" collapsed="false">
      <c r="A17" s="129"/>
      <c r="B17" s="189" t="n">
        <v>2008</v>
      </c>
      <c r="C17" s="253" t="n">
        <v>917.3</v>
      </c>
      <c r="D17" s="254" t="s">
        <v>150</v>
      </c>
      <c r="E17" s="254" t="n">
        <v>563</v>
      </c>
      <c r="F17" s="254" t="n">
        <v>124.2</v>
      </c>
      <c r="G17" s="254" t="n">
        <v>230.1</v>
      </c>
      <c r="H17" s="254" t="n">
        <v>230.1</v>
      </c>
      <c r="I17" s="254" t="s">
        <v>150</v>
      </c>
      <c r="J17" s="398" t="s">
        <v>150</v>
      </c>
      <c r="K17" s="771"/>
      <c r="L17" s="768"/>
    </row>
    <row r="18" s="744" customFormat="true" ht="10.7" hidden="false" customHeight="true" outlineLevel="0" collapsed="false">
      <c r="A18" s="131"/>
      <c r="B18" s="189" t="n">
        <v>2009</v>
      </c>
      <c r="C18" s="725" t="n">
        <v>609.2</v>
      </c>
      <c r="D18" s="726" t="s">
        <v>150</v>
      </c>
      <c r="E18" s="726" t="n">
        <v>569.2</v>
      </c>
      <c r="F18" s="726" t="s">
        <v>150</v>
      </c>
      <c r="G18" s="726" t="n">
        <v>3.9</v>
      </c>
      <c r="H18" s="726" t="s">
        <v>150</v>
      </c>
      <c r="I18" s="726" t="s">
        <v>150</v>
      </c>
      <c r="J18" s="727" t="n">
        <v>36.1</v>
      </c>
      <c r="K18" s="771"/>
      <c r="L18" s="768"/>
    </row>
    <row r="19" s="744" customFormat="true" ht="16.5" hidden="false" customHeight="true" outlineLevel="0" collapsed="false">
      <c r="A19" s="128" t="s">
        <v>152</v>
      </c>
      <c r="B19" s="189" t="n">
        <v>2003</v>
      </c>
      <c r="C19" s="253" t="n">
        <v>4044.6</v>
      </c>
      <c r="D19" s="254" t="s">
        <v>150</v>
      </c>
      <c r="E19" s="254" t="n">
        <v>997.5</v>
      </c>
      <c r="F19" s="254" t="s">
        <v>150</v>
      </c>
      <c r="G19" s="254" t="n">
        <v>2907.1</v>
      </c>
      <c r="H19" s="254" t="n">
        <v>2791.9</v>
      </c>
      <c r="I19" s="254" t="s">
        <v>150</v>
      </c>
      <c r="J19" s="398" t="n">
        <v>140</v>
      </c>
      <c r="K19" s="772"/>
      <c r="L19" s="768"/>
    </row>
    <row r="20" customFormat="false" ht="10.7" hidden="false" customHeight="true" outlineLevel="0" collapsed="false">
      <c r="A20" s="131"/>
      <c r="B20" s="189" t="n">
        <v>2008</v>
      </c>
      <c r="C20" s="253" t="n">
        <v>665.1</v>
      </c>
      <c r="D20" s="254" t="s">
        <v>150</v>
      </c>
      <c r="E20" s="254" t="n">
        <v>570.7</v>
      </c>
      <c r="F20" s="254" t="s">
        <v>150</v>
      </c>
      <c r="G20" s="254" t="n">
        <v>94.4</v>
      </c>
      <c r="H20" s="254" t="s">
        <v>150</v>
      </c>
      <c r="I20" s="254" t="s">
        <v>150</v>
      </c>
      <c r="J20" s="398" t="s">
        <v>150</v>
      </c>
      <c r="K20" s="772"/>
    </row>
    <row r="21" customFormat="false" ht="10.7" hidden="false" customHeight="true" outlineLevel="0" collapsed="false">
      <c r="A21" s="131"/>
      <c r="B21" s="189" t="n">
        <v>2009</v>
      </c>
      <c r="C21" s="725" t="n">
        <v>467.7</v>
      </c>
      <c r="D21" s="254" t="s">
        <v>150</v>
      </c>
      <c r="E21" s="726" t="n">
        <v>333.7</v>
      </c>
      <c r="F21" s="254" t="s">
        <v>150</v>
      </c>
      <c r="G21" s="726" t="n">
        <v>134</v>
      </c>
      <c r="H21" s="726" t="n">
        <v>128</v>
      </c>
      <c r="I21" s="254" t="s">
        <v>150</v>
      </c>
      <c r="J21" s="398" t="s">
        <v>150</v>
      </c>
      <c r="K21" s="749"/>
    </row>
    <row r="22" customFormat="false" ht="16.5" hidden="false" customHeight="true" outlineLevel="0" collapsed="false">
      <c r="A22" s="128" t="s">
        <v>153</v>
      </c>
      <c r="B22" s="189" t="n">
        <v>2003</v>
      </c>
      <c r="C22" s="253" t="n">
        <v>267</v>
      </c>
      <c r="D22" s="254" t="s">
        <v>150</v>
      </c>
      <c r="E22" s="254" t="n">
        <v>267</v>
      </c>
      <c r="F22" s="254" t="s">
        <v>150</v>
      </c>
      <c r="G22" s="254" t="s">
        <v>150</v>
      </c>
      <c r="H22" s="254" t="s">
        <v>150</v>
      </c>
      <c r="I22" s="254" t="s">
        <v>150</v>
      </c>
      <c r="J22" s="398" t="s">
        <v>150</v>
      </c>
      <c r="K22" s="749"/>
    </row>
    <row r="23" customFormat="false" ht="10.7" hidden="false" customHeight="true" outlineLevel="0" collapsed="false">
      <c r="A23" s="131"/>
      <c r="B23" s="189" t="n">
        <v>2008</v>
      </c>
      <c r="C23" s="253" t="n">
        <v>58.9</v>
      </c>
      <c r="D23" s="254" t="s">
        <v>150</v>
      </c>
      <c r="E23" s="254" t="n">
        <v>58.9</v>
      </c>
      <c r="F23" s="254" t="s">
        <v>150</v>
      </c>
      <c r="G23" s="254" t="s">
        <v>150</v>
      </c>
      <c r="H23" s="254" t="s">
        <v>150</v>
      </c>
      <c r="I23" s="254" t="s">
        <v>150</v>
      </c>
      <c r="J23" s="398" t="s">
        <v>150</v>
      </c>
      <c r="K23" s="749"/>
    </row>
    <row r="24" customFormat="false" ht="10.7" hidden="false" customHeight="true" outlineLevel="0" collapsed="false">
      <c r="A24" s="131"/>
      <c r="B24" s="189" t="n">
        <v>2009</v>
      </c>
      <c r="C24" s="725" t="n">
        <v>345</v>
      </c>
      <c r="D24" s="254" t="s">
        <v>150</v>
      </c>
      <c r="E24" s="726" t="n">
        <v>136.2</v>
      </c>
      <c r="F24" s="254" t="s">
        <v>150</v>
      </c>
      <c r="G24" s="254" t="s">
        <v>150</v>
      </c>
      <c r="H24" s="254" t="s">
        <v>150</v>
      </c>
      <c r="I24" s="254" t="s">
        <v>150</v>
      </c>
      <c r="J24" s="727" t="n">
        <v>208.8</v>
      </c>
      <c r="K24" s="749"/>
    </row>
    <row r="25" customFormat="false" ht="16.5" hidden="false" customHeight="true" outlineLevel="0" collapsed="false">
      <c r="A25" s="128" t="s">
        <v>154</v>
      </c>
      <c r="B25" s="196" t="n">
        <v>2003</v>
      </c>
      <c r="C25" s="253" t="n">
        <v>195.1</v>
      </c>
      <c r="D25" s="254" t="s">
        <v>150</v>
      </c>
      <c r="E25" s="254" t="n">
        <v>195.1</v>
      </c>
      <c r="F25" s="254" t="s">
        <v>150</v>
      </c>
      <c r="G25" s="254" t="s">
        <v>150</v>
      </c>
      <c r="H25" s="254" t="s">
        <v>150</v>
      </c>
      <c r="I25" s="254" t="s">
        <v>150</v>
      </c>
      <c r="J25" s="398" t="s">
        <v>150</v>
      </c>
      <c r="K25" s="749"/>
    </row>
    <row r="26" customFormat="false" ht="10.7" hidden="false" customHeight="true" outlineLevel="0" collapsed="false">
      <c r="A26" s="131"/>
      <c r="B26" s="196" t="n">
        <v>2008</v>
      </c>
      <c r="C26" s="253" t="s">
        <v>150</v>
      </c>
      <c r="D26" s="254" t="s">
        <v>150</v>
      </c>
      <c r="E26" s="254" t="s">
        <v>150</v>
      </c>
      <c r="F26" s="254" t="s">
        <v>150</v>
      </c>
      <c r="G26" s="254" t="s">
        <v>150</v>
      </c>
      <c r="H26" s="254" t="s">
        <v>150</v>
      </c>
      <c r="I26" s="254" t="s">
        <v>150</v>
      </c>
      <c r="J26" s="398" t="s">
        <v>150</v>
      </c>
      <c r="K26" s="749"/>
    </row>
    <row r="27" customFormat="false" ht="10.7" hidden="false" customHeight="true" outlineLevel="0" collapsed="false">
      <c r="A27" s="131"/>
      <c r="B27" s="196" t="n">
        <v>2009</v>
      </c>
      <c r="C27" s="725" t="n">
        <v>1120.8</v>
      </c>
      <c r="D27" s="254" t="s">
        <v>150</v>
      </c>
      <c r="E27" s="726" t="n">
        <v>471</v>
      </c>
      <c r="F27" s="254" t="s">
        <v>150</v>
      </c>
      <c r="G27" s="726" t="n">
        <v>649.8</v>
      </c>
      <c r="H27" s="726" t="n">
        <v>649.8</v>
      </c>
      <c r="I27" s="254" t="s">
        <v>150</v>
      </c>
      <c r="J27" s="398" t="s">
        <v>150</v>
      </c>
      <c r="K27" s="749"/>
    </row>
    <row r="28" customFormat="false" ht="16.5" hidden="false" customHeight="true" outlineLevel="0" collapsed="false">
      <c r="A28" s="128" t="s">
        <v>155</v>
      </c>
      <c r="B28" s="196" t="n">
        <v>2003</v>
      </c>
      <c r="C28" s="253" t="n">
        <v>3413.2</v>
      </c>
      <c r="D28" s="254" t="s">
        <v>150</v>
      </c>
      <c r="E28" s="254" t="n">
        <v>1293.7</v>
      </c>
      <c r="F28" s="254" t="s">
        <v>150</v>
      </c>
      <c r="G28" s="254" t="n">
        <v>968</v>
      </c>
      <c r="H28" s="254" t="s">
        <v>150</v>
      </c>
      <c r="I28" s="254" t="s">
        <v>150</v>
      </c>
      <c r="J28" s="398" t="n">
        <v>1151.5</v>
      </c>
      <c r="K28" s="749"/>
    </row>
    <row r="29" customFormat="false" ht="10.7" hidden="false" customHeight="true" outlineLevel="0" collapsed="false">
      <c r="A29" s="131"/>
      <c r="B29" s="196" t="n">
        <v>2008</v>
      </c>
      <c r="C29" s="253" t="n">
        <v>5808.7</v>
      </c>
      <c r="D29" s="254" t="s">
        <v>150</v>
      </c>
      <c r="E29" s="254" t="n">
        <v>594</v>
      </c>
      <c r="F29" s="254" t="s">
        <v>150</v>
      </c>
      <c r="G29" s="254" t="n">
        <v>564.1</v>
      </c>
      <c r="H29" s="254" t="n">
        <v>564.1</v>
      </c>
      <c r="I29" s="254" t="s">
        <v>150</v>
      </c>
      <c r="J29" s="398" t="n">
        <v>4650.6</v>
      </c>
      <c r="K29" s="749"/>
    </row>
    <row r="30" customFormat="false" ht="10.7" hidden="false" customHeight="true" outlineLevel="0" collapsed="false">
      <c r="A30" s="131"/>
      <c r="B30" s="196" t="n">
        <v>2009</v>
      </c>
      <c r="C30" s="725" t="n">
        <v>2626.4</v>
      </c>
      <c r="D30" s="254" t="s">
        <v>150</v>
      </c>
      <c r="E30" s="726" t="n">
        <v>1194.9</v>
      </c>
      <c r="F30" s="254" t="s">
        <v>150</v>
      </c>
      <c r="G30" s="726" t="n">
        <v>1431.5</v>
      </c>
      <c r="H30" s="726" t="n">
        <v>1431.5</v>
      </c>
      <c r="I30" s="726" t="s">
        <v>150</v>
      </c>
      <c r="J30" s="727" t="s">
        <v>150</v>
      </c>
      <c r="K30" s="749"/>
    </row>
    <row r="31" customFormat="false" ht="16.5" hidden="false" customHeight="true" outlineLevel="0" collapsed="false">
      <c r="A31" s="128" t="s">
        <v>156</v>
      </c>
      <c r="B31" s="189" t="n">
        <v>2003</v>
      </c>
      <c r="C31" s="253" t="n">
        <v>292.4</v>
      </c>
      <c r="D31" s="254" t="s">
        <v>150</v>
      </c>
      <c r="E31" s="254" t="n">
        <v>256.8</v>
      </c>
      <c r="F31" s="254" t="s">
        <v>150</v>
      </c>
      <c r="G31" s="254" t="n">
        <v>35.6</v>
      </c>
      <c r="H31" s="254" t="s">
        <v>150</v>
      </c>
      <c r="I31" s="254" t="s">
        <v>150</v>
      </c>
      <c r="J31" s="398" t="s">
        <v>150</v>
      </c>
      <c r="K31" s="749"/>
    </row>
    <row r="32" customFormat="false" ht="10.7" hidden="false" customHeight="true" outlineLevel="0" collapsed="false">
      <c r="A32" s="131"/>
      <c r="B32" s="189" t="n">
        <v>2008</v>
      </c>
      <c r="C32" s="253" t="n">
        <v>1313.6</v>
      </c>
      <c r="D32" s="254" t="s">
        <v>150</v>
      </c>
      <c r="E32" s="254" t="n">
        <v>545.3</v>
      </c>
      <c r="F32" s="254" t="s">
        <v>150</v>
      </c>
      <c r="G32" s="254" t="n">
        <v>768.3</v>
      </c>
      <c r="H32" s="254" t="n">
        <v>738.3</v>
      </c>
      <c r="I32" s="254" t="s">
        <v>150</v>
      </c>
      <c r="J32" s="398" t="s">
        <v>150</v>
      </c>
      <c r="K32" s="749"/>
    </row>
    <row r="33" customFormat="false" ht="10.7" hidden="false" customHeight="true" outlineLevel="0" collapsed="false">
      <c r="A33" s="131"/>
      <c r="B33" s="189" t="n">
        <v>2009</v>
      </c>
      <c r="C33" s="725" t="n">
        <v>1034.4</v>
      </c>
      <c r="D33" s="254" t="s">
        <v>150</v>
      </c>
      <c r="E33" s="726" t="n">
        <v>743.4</v>
      </c>
      <c r="F33" s="254" t="s">
        <v>150</v>
      </c>
      <c r="G33" s="726" t="n">
        <v>291</v>
      </c>
      <c r="H33" s="726" t="n">
        <v>291</v>
      </c>
      <c r="I33" s="254" t="s">
        <v>150</v>
      </c>
      <c r="J33" s="398" t="s">
        <v>150</v>
      </c>
      <c r="K33" s="749"/>
    </row>
    <row r="34" customFormat="false" ht="16.5" hidden="false" customHeight="true" outlineLevel="0" collapsed="false">
      <c r="A34" s="128" t="s">
        <v>157</v>
      </c>
      <c r="B34" s="189" t="n">
        <v>2003</v>
      </c>
      <c r="C34" s="253" t="n">
        <v>256.5</v>
      </c>
      <c r="D34" s="254" t="s">
        <v>150</v>
      </c>
      <c r="E34" s="254" t="n">
        <v>99.2</v>
      </c>
      <c r="F34" s="254" t="s">
        <v>150</v>
      </c>
      <c r="G34" s="254" t="n">
        <v>151.5</v>
      </c>
      <c r="H34" s="254" t="n">
        <v>22.5</v>
      </c>
      <c r="I34" s="254" t="s">
        <v>150</v>
      </c>
      <c r="J34" s="398" t="n">
        <v>5.8</v>
      </c>
      <c r="K34" s="749"/>
    </row>
    <row r="35" customFormat="false" ht="10.7" hidden="false" customHeight="true" outlineLevel="0" collapsed="false">
      <c r="A35" s="131"/>
      <c r="B35" s="189" t="n">
        <v>2008</v>
      </c>
      <c r="C35" s="253" t="n">
        <v>850.2</v>
      </c>
      <c r="D35" s="254" t="n">
        <v>338.8</v>
      </c>
      <c r="E35" s="254" t="n">
        <v>313.8</v>
      </c>
      <c r="F35" s="254" t="n">
        <v>49.4</v>
      </c>
      <c r="G35" s="254" t="n">
        <v>148.2</v>
      </c>
      <c r="H35" s="254" t="n">
        <v>148.2</v>
      </c>
      <c r="I35" s="254" t="s">
        <v>150</v>
      </c>
      <c r="J35" s="398" t="s">
        <v>150</v>
      </c>
      <c r="K35" s="749"/>
    </row>
    <row r="36" customFormat="false" ht="10.7" hidden="false" customHeight="true" outlineLevel="0" collapsed="false">
      <c r="A36" s="131"/>
      <c r="B36" s="189" t="n">
        <v>2009</v>
      </c>
      <c r="C36" s="725" t="n">
        <v>2904</v>
      </c>
      <c r="D36" s="726" t="s">
        <v>150</v>
      </c>
      <c r="E36" s="726" t="n">
        <v>14.3</v>
      </c>
      <c r="F36" s="726" t="s">
        <v>150</v>
      </c>
      <c r="G36" s="726" t="n">
        <v>2162.7</v>
      </c>
      <c r="H36" s="726" t="n">
        <v>2162.7</v>
      </c>
      <c r="I36" s="726" t="s">
        <v>150</v>
      </c>
      <c r="J36" s="727" t="n">
        <v>727</v>
      </c>
      <c r="K36" s="749"/>
    </row>
    <row r="37" customFormat="false" ht="16.5" hidden="false" customHeight="true" outlineLevel="0" collapsed="false">
      <c r="A37" s="128" t="s">
        <v>158</v>
      </c>
      <c r="B37" s="189" t="n">
        <v>2003</v>
      </c>
      <c r="C37" s="253" t="n">
        <v>2559.2</v>
      </c>
      <c r="D37" s="254" t="s">
        <v>150</v>
      </c>
      <c r="E37" s="254" t="n">
        <v>2351.2</v>
      </c>
      <c r="F37" s="254" t="s">
        <v>150</v>
      </c>
      <c r="G37" s="254" t="n">
        <v>208</v>
      </c>
      <c r="H37" s="254" t="n">
        <v>119</v>
      </c>
      <c r="I37" s="254" t="s">
        <v>150</v>
      </c>
      <c r="J37" s="398" t="s">
        <v>150</v>
      </c>
      <c r="K37" s="750"/>
    </row>
    <row r="38" customFormat="false" ht="10.7" hidden="false" customHeight="true" outlineLevel="0" collapsed="false">
      <c r="A38" s="131"/>
      <c r="B38" s="189" t="n">
        <v>2008</v>
      </c>
      <c r="C38" s="253" t="n">
        <v>438.7</v>
      </c>
      <c r="D38" s="254" t="s">
        <v>150</v>
      </c>
      <c r="E38" s="254" t="n">
        <v>169.4</v>
      </c>
      <c r="F38" s="254" t="n">
        <v>78.3</v>
      </c>
      <c r="G38" s="254" t="n">
        <v>155</v>
      </c>
      <c r="H38" s="254" t="s">
        <v>150</v>
      </c>
      <c r="I38" s="254" t="s">
        <v>150</v>
      </c>
      <c r="J38" s="398" t="n">
        <v>36</v>
      </c>
      <c r="K38" s="750"/>
    </row>
    <row r="39" customFormat="false" ht="10.7" hidden="false" customHeight="true" outlineLevel="0" collapsed="false">
      <c r="A39" s="131"/>
      <c r="B39" s="189" t="n">
        <v>2009</v>
      </c>
      <c r="C39" s="725" t="n">
        <v>3319.2</v>
      </c>
      <c r="D39" s="726" t="s">
        <v>150</v>
      </c>
      <c r="E39" s="726" t="n">
        <v>3206.2</v>
      </c>
      <c r="F39" s="726" t="s">
        <v>150</v>
      </c>
      <c r="G39" s="726" t="n">
        <v>113</v>
      </c>
      <c r="H39" s="726" t="n">
        <v>101</v>
      </c>
      <c r="I39" s="726" t="s">
        <v>150</v>
      </c>
      <c r="J39" s="727" t="s">
        <v>150</v>
      </c>
      <c r="K39" s="750"/>
    </row>
    <row r="40" customFormat="false" ht="16.5" hidden="false" customHeight="true" outlineLevel="0" collapsed="false">
      <c r="A40" s="128" t="s">
        <v>159</v>
      </c>
      <c r="B40" s="189" t="n">
        <v>2003</v>
      </c>
      <c r="C40" s="253" t="n">
        <v>682</v>
      </c>
      <c r="D40" s="254" t="s">
        <v>150</v>
      </c>
      <c r="E40" s="254" t="n">
        <v>100</v>
      </c>
      <c r="F40" s="254" t="s">
        <v>150</v>
      </c>
      <c r="G40" s="254" t="n">
        <v>289.6</v>
      </c>
      <c r="H40" s="254" t="n">
        <v>97.5</v>
      </c>
      <c r="I40" s="254" t="s">
        <v>150</v>
      </c>
      <c r="J40" s="398" t="n">
        <v>292.4</v>
      </c>
      <c r="K40" s="750"/>
    </row>
    <row r="41" customFormat="false" ht="10.7" hidden="false" customHeight="true" outlineLevel="0" collapsed="false">
      <c r="A41" s="131"/>
      <c r="B41" s="189" t="n">
        <v>2008</v>
      </c>
      <c r="C41" s="253" t="n">
        <v>91.1</v>
      </c>
      <c r="D41" s="254" t="s">
        <v>150</v>
      </c>
      <c r="E41" s="254" t="n">
        <v>91.1</v>
      </c>
      <c r="F41" s="254" t="s">
        <v>150</v>
      </c>
      <c r="G41" s="254" t="s">
        <v>150</v>
      </c>
      <c r="H41" s="254" t="s">
        <v>150</v>
      </c>
      <c r="I41" s="254" t="s">
        <v>150</v>
      </c>
      <c r="J41" s="398" t="s">
        <v>150</v>
      </c>
      <c r="K41" s="750"/>
    </row>
    <row r="42" customFormat="false" ht="10.7" hidden="false" customHeight="true" outlineLevel="0" collapsed="false">
      <c r="A42" s="131"/>
      <c r="B42" s="189" t="n">
        <v>2009</v>
      </c>
      <c r="C42" s="725" t="n">
        <v>416.6</v>
      </c>
      <c r="D42" s="726" t="s">
        <v>150</v>
      </c>
      <c r="E42" s="726" t="n">
        <v>216.8</v>
      </c>
      <c r="F42" s="726" t="s">
        <v>150</v>
      </c>
      <c r="G42" s="726" t="n">
        <v>199.8</v>
      </c>
      <c r="H42" s="726" t="n">
        <v>176</v>
      </c>
      <c r="I42" s="254" t="s">
        <v>150</v>
      </c>
      <c r="J42" s="398" t="s">
        <v>150</v>
      </c>
      <c r="K42" s="750"/>
    </row>
    <row r="43" customFormat="false" ht="16.5" hidden="false" customHeight="true" outlineLevel="0" collapsed="false">
      <c r="A43" s="128" t="s">
        <v>160</v>
      </c>
      <c r="B43" s="189" t="n">
        <v>2003</v>
      </c>
      <c r="C43" s="253" t="s">
        <v>150</v>
      </c>
      <c r="D43" s="254" t="s">
        <v>150</v>
      </c>
      <c r="E43" s="254" t="s">
        <v>150</v>
      </c>
      <c r="F43" s="254" t="s">
        <v>150</v>
      </c>
      <c r="G43" s="254" t="s">
        <v>150</v>
      </c>
      <c r="H43" s="254" t="s">
        <v>150</v>
      </c>
      <c r="I43" s="254" t="s">
        <v>150</v>
      </c>
      <c r="J43" s="398" t="s">
        <v>150</v>
      </c>
      <c r="K43" s="750"/>
    </row>
    <row r="44" customFormat="false" ht="10.7" hidden="false" customHeight="true" outlineLevel="0" collapsed="false">
      <c r="A44" s="131"/>
      <c r="B44" s="189" t="n">
        <v>2008</v>
      </c>
      <c r="C44" s="253" t="n">
        <v>60.7</v>
      </c>
      <c r="D44" s="254" t="s">
        <v>150</v>
      </c>
      <c r="E44" s="254" t="n">
        <v>18.7</v>
      </c>
      <c r="F44" s="254" t="s">
        <v>150</v>
      </c>
      <c r="G44" s="254" t="n">
        <v>42</v>
      </c>
      <c r="H44" s="254" t="s">
        <v>150</v>
      </c>
      <c r="I44" s="254" t="s">
        <v>150</v>
      </c>
      <c r="J44" s="398" t="s">
        <v>150</v>
      </c>
      <c r="K44" s="750"/>
    </row>
    <row r="45" customFormat="false" ht="10.7" hidden="false" customHeight="true" outlineLevel="0" collapsed="false">
      <c r="A45" s="131"/>
      <c r="B45" s="189" t="n">
        <v>2009</v>
      </c>
      <c r="C45" s="725" t="n">
        <v>257.6</v>
      </c>
      <c r="D45" s="726" t="s">
        <v>150</v>
      </c>
      <c r="E45" s="726" t="n">
        <v>257.6</v>
      </c>
      <c r="F45" s="254" t="s">
        <v>150</v>
      </c>
      <c r="G45" s="726" t="s">
        <v>150</v>
      </c>
      <c r="H45" s="254" t="s">
        <v>150</v>
      </c>
      <c r="I45" s="254" t="s">
        <v>150</v>
      </c>
      <c r="J45" s="398" t="s">
        <v>150</v>
      </c>
      <c r="K45" s="750"/>
    </row>
    <row r="46" customFormat="false" ht="16.5" hidden="false" customHeight="true" outlineLevel="0" collapsed="false">
      <c r="A46" s="128" t="s">
        <v>161</v>
      </c>
      <c r="B46" s="189" t="n">
        <v>2003</v>
      </c>
      <c r="C46" s="253" t="n">
        <v>58.3</v>
      </c>
      <c r="D46" s="254" t="s">
        <v>150</v>
      </c>
      <c r="E46" s="254" t="n">
        <v>58.3</v>
      </c>
      <c r="F46" s="254" t="s">
        <v>150</v>
      </c>
      <c r="G46" s="254" t="s">
        <v>150</v>
      </c>
      <c r="H46" s="254" t="s">
        <v>150</v>
      </c>
      <c r="I46" s="254" t="s">
        <v>150</v>
      </c>
      <c r="J46" s="398" t="s">
        <v>150</v>
      </c>
      <c r="K46" s="750"/>
    </row>
    <row r="47" customFormat="false" ht="10.7" hidden="false" customHeight="true" outlineLevel="0" collapsed="false">
      <c r="A47" s="131"/>
      <c r="B47" s="189" t="n">
        <v>2008</v>
      </c>
      <c r="C47" s="253" t="n">
        <v>143.6</v>
      </c>
      <c r="D47" s="254" t="s">
        <v>150</v>
      </c>
      <c r="E47" s="254" t="n">
        <v>91.3</v>
      </c>
      <c r="F47" s="254" t="s">
        <v>150</v>
      </c>
      <c r="G47" s="254" t="n">
        <v>52.3</v>
      </c>
      <c r="H47" s="254" t="s">
        <v>150</v>
      </c>
      <c r="I47" s="254" t="s">
        <v>150</v>
      </c>
      <c r="J47" s="398" t="s">
        <v>150</v>
      </c>
      <c r="K47" s="750"/>
    </row>
    <row r="48" customFormat="false" ht="10.7" hidden="false" customHeight="true" outlineLevel="0" collapsed="false">
      <c r="A48" s="131"/>
      <c r="B48" s="189" t="n">
        <v>2009</v>
      </c>
      <c r="C48" s="725" t="n">
        <v>429.8</v>
      </c>
      <c r="D48" s="726" t="s">
        <v>150</v>
      </c>
      <c r="E48" s="726" t="n">
        <v>102.2</v>
      </c>
      <c r="F48" s="726" t="s">
        <v>150</v>
      </c>
      <c r="G48" s="726" t="n">
        <v>55.1</v>
      </c>
      <c r="H48" s="726" t="n">
        <v>42.9</v>
      </c>
      <c r="I48" s="726" t="n">
        <v>272.5</v>
      </c>
      <c r="J48" s="727" t="s">
        <v>150</v>
      </c>
      <c r="K48" s="750"/>
    </row>
    <row r="49" customFormat="false" ht="16.5" hidden="false" customHeight="true" outlineLevel="0" collapsed="false">
      <c r="A49" s="128" t="s">
        <v>162</v>
      </c>
      <c r="B49" s="189" t="n">
        <v>2003</v>
      </c>
      <c r="C49" s="253" t="s">
        <v>150</v>
      </c>
      <c r="D49" s="254" t="s">
        <v>150</v>
      </c>
      <c r="E49" s="254" t="s">
        <v>150</v>
      </c>
      <c r="F49" s="254" t="s">
        <v>150</v>
      </c>
      <c r="G49" s="254" t="s">
        <v>150</v>
      </c>
      <c r="H49" s="254" t="s">
        <v>150</v>
      </c>
      <c r="I49" s="254" t="s">
        <v>150</v>
      </c>
      <c r="J49" s="398" t="s">
        <v>150</v>
      </c>
      <c r="K49" s="750"/>
    </row>
    <row r="50" customFormat="false" ht="10.7" hidden="false" customHeight="true" outlineLevel="0" collapsed="false">
      <c r="A50" s="131"/>
      <c r="B50" s="189" t="n">
        <v>2008</v>
      </c>
      <c r="C50" s="253" t="n">
        <v>158.6</v>
      </c>
      <c r="D50" s="254" t="s">
        <v>150</v>
      </c>
      <c r="E50" s="254" t="n">
        <v>158.6</v>
      </c>
      <c r="F50" s="254" t="s">
        <v>150</v>
      </c>
      <c r="G50" s="254" t="s">
        <v>150</v>
      </c>
      <c r="H50" s="254" t="s">
        <v>150</v>
      </c>
      <c r="I50" s="254" t="s">
        <v>150</v>
      </c>
      <c r="J50" s="398" t="s">
        <v>150</v>
      </c>
      <c r="K50" s="750"/>
    </row>
    <row r="51" customFormat="false" ht="10.7" hidden="false" customHeight="true" outlineLevel="0" collapsed="false">
      <c r="A51" s="131"/>
      <c r="B51" s="189" t="n">
        <v>2009</v>
      </c>
      <c r="C51" s="725" t="n">
        <v>5140.7</v>
      </c>
      <c r="D51" s="726" t="s">
        <v>150</v>
      </c>
      <c r="E51" s="726" t="n">
        <v>1060.7</v>
      </c>
      <c r="F51" s="726" t="s">
        <v>150</v>
      </c>
      <c r="G51" s="726" t="n">
        <v>4080</v>
      </c>
      <c r="H51" s="726" t="n">
        <v>3900</v>
      </c>
      <c r="I51" s="254" t="s">
        <v>150</v>
      </c>
      <c r="J51" s="398" t="s">
        <v>150</v>
      </c>
      <c r="K51" s="750"/>
    </row>
    <row r="52" customFormat="false" ht="16.5" hidden="false" customHeight="true" outlineLevel="0" collapsed="false">
      <c r="A52" s="128" t="s">
        <v>163</v>
      </c>
      <c r="B52" s="189" t="n">
        <v>2003</v>
      </c>
      <c r="C52" s="253" t="n">
        <v>121.2</v>
      </c>
      <c r="D52" s="254" t="s">
        <v>150</v>
      </c>
      <c r="E52" s="254" t="n">
        <v>40.8</v>
      </c>
      <c r="F52" s="254" t="s">
        <v>150</v>
      </c>
      <c r="G52" s="254" t="n">
        <v>64.5</v>
      </c>
      <c r="H52" s="254" t="s">
        <v>150</v>
      </c>
      <c r="I52" s="254" t="s">
        <v>150</v>
      </c>
      <c r="J52" s="398" t="n">
        <v>15.9</v>
      </c>
      <c r="K52" s="750"/>
    </row>
    <row r="53" customFormat="false" ht="10.7" hidden="false" customHeight="true" outlineLevel="0" collapsed="false">
      <c r="A53" s="129"/>
      <c r="B53" s="189" t="n">
        <v>2008</v>
      </c>
      <c r="C53" s="253" t="n">
        <v>1170.6</v>
      </c>
      <c r="D53" s="254" t="s">
        <v>150</v>
      </c>
      <c r="E53" s="254" t="n">
        <v>1170.6</v>
      </c>
      <c r="F53" s="254" t="s">
        <v>150</v>
      </c>
      <c r="G53" s="254" t="s">
        <v>150</v>
      </c>
      <c r="H53" s="254" t="s">
        <v>150</v>
      </c>
      <c r="I53" s="254" t="s">
        <v>150</v>
      </c>
      <c r="J53" s="398" t="s">
        <v>150</v>
      </c>
      <c r="K53" s="750"/>
    </row>
    <row r="54" customFormat="false" ht="10.7" hidden="false" customHeight="true" outlineLevel="0" collapsed="false">
      <c r="A54" s="131"/>
      <c r="B54" s="189" t="n">
        <v>2009</v>
      </c>
      <c r="C54" s="725" t="n">
        <v>1033.7</v>
      </c>
      <c r="D54" s="726" t="s">
        <v>150</v>
      </c>
      <c r="E54" s="726" t="n">
        <v>1033.7</v>
      </c>
      <c r="F54" s="254" t="s">
        <v>150</v>
      </c>
      <c r="G54" s="254" t="s">
        <v>150</v>
      </c>
      <c r="H54" s="254" t="s">
        <v>150</v>
      </c>
      <c r="I54" s="254" t="s">
        <v>150</v>
      </c>
      <c r="J54" s="398" t="s">
        <v>150</v>
      </c>
      <c r="K54" s="750"/>
    </row>
    <row r="55" customFormat="false" ht="16.5" hidden="false" customHeight="true" outlineLevel="0" collapsed="false">
      <c r="A55" s="128" t="s">
        <v>164</v>
      </c>
      <c r="B55" s="189" t="n">
        <v>2003</v>
      </c>
      <c r="C55" s="253" t="n">
        <v>7300.1</v>
      </c>
      <c r="D55" s="254" t="s">
        <v>150</v>
      </c>
      <c r="E55" s="254" t="n">
        <v>3490.3</v>
      </c>
      <c r="F55" s="254" t="s">
        <v>150</v>
      </c>
      <c r="G55" s="254" t="n">
        <v>2367.9</v>
      </c>
      <c r="H55" s="254" t="n">
        <v>2218.6</v>
      </c>
      <c r="I55" s="254" t="s">
        <v>150</v>
      </c>
      <c r="J55" s="398" t="n">
        <v>1441.9</v>
      </c>
    </row>
    <row r="56" customFormat="false" ht="10.7" hidden="false" customHeight="true" outlineLevel="0" collapsed="false">
      <c r="A56" s="131"/>
      <c r="B56" s="189" t="n">
        <v>2008</v>
      </c>
      <c r="C56" s="253" t="n">
        <v>3399.4</v>
      </c>
      <c r="D56" s="254" t="n">
        <v>686.5</v>
      </c>
      <c r="E56" s="254" t="n">
        <v>2260.6</v>
      </c>
      <c r="F56" s="254" t="s">
        <v>150</v>
      </c>
      <c r="G56" s="254" t="n">
        <v>452.3</v>
      </c>
      <c r="H56" s="254" t="n">
        <v>444</v>
      </c>
      <c r="I56" s="254" t="s">
        <v>150</v>
      </c>
      <c r="J56" s="398" t="s">
        <v>150</v>
      </c>
    </row>
    <row r="57" customFormat="false" ht="10.7" hidden="false" customHeight="true" outlineLevel="0" collapsed="false">
      <c r="A57" s="131"/>
      <c r="B57" s="189" t="n">
        <v>2009</v>
      </c>
      <c r="C57" s="725" t="n">
        <v>5499.6</v>
      </c>
      <c r="D57" s="726" t="s">
        <v>150</v>
      </c>
      <c r="E57" s="726" t="n">
        <v>3821.5</v>
      </c>
      <c r="F57" s="726" t="n">
        <v>5</v>
      </c>
      <c r="G57" s="726" t="n">
        <v>762.2</v>
      </c>
      <c r="H57" s="726" t="n">
        <v>623</v>
      </c>
      <c r="I57" s="726" t="n">
        <v>874.1</v>
      </c>
      <c r="J57" s="727" t="n">
        <v>36.8</v>
      </c>
    </row>
    <row r="58" customFormat="false" ht="16.5" hidden="false" customHeight="true" outlineLevel="0" collapsed="false">
      <c r="A58" s="128" t="s">
        <v>165</v>
      </c>
      <c r="B58" s="189" t="n">
        <v>2003</v>
      </c>
      <c r="C58" s="253" t="n">
        <v>103</v>
      </c>
      <c r="D58" s="254" t="s">
        <v>150</v>
      </c>
      <c r="E58" s="254" t="n">
        <v>93.4</v>
      </c>
      <c r="F58" s="254" t="s">
        <v>150</v>
      </c>
      <c r="G58" s="254" t="n">
        <v>1.6</v>
      </c>
      <c r="H58" s="254" t="s">
        <v>150</v>
      </c>
      <c r="I58" s="254" t="s">
        <v>150</v>
      </c>
      <c r="J58" s="398" t="n">
        <v>8</v>
      </c>
    </row>
    <row r="59" customFormat="false" ht="10.7" hidden="false" customHeight="true" outlineLevel="0" collapsed="false">
      <c r="A59" s="129"/>
      <c r="B59" s="189" t="n">
        <v>2008</v>
      </c>
      <c r="C59" s="275" t="n">
        <v>254</v>
      </c>
      <c r="D59" s="276" t="s">
        <v>150</v>
      </c>
      <c r="E59" s="276" t="n">
        <v>254</v>
      </c>
      <c r="F59" s="276" t="s">
        <v>150</v>
      </c>
      <c r="G59" s="276" t="s">
        <v>150</v>
      </c>
      <c r="H59" s="276" t="s">
        <v>150</v>
      </c>
      <c r="I59" s="276" t="s">
        <v>150</v>
      </c>
      <c r="J59" s="401" t="s">
        <v>150</v>
      </c>
    </row>
    <row r="60" customFormat="false" ht="10.7" hidden="false" customHeight="true" outlineLevel="0" collapsed="false">
      <c r="A60" s="132"/>
      <c r="B60" s="189" t="n">
        <v>2009</v>
      </c>
      <c r="C60" s="725" t="n">
        <v>340</v>
      </c>
      <c r="D60" s="726" t="s">
        <v>150</v>
      </c>
      <c r="E60" s="726" t="n">
        <v>334</v>
      </c>
      <c r="F60" s="726" t="s">
        <v>150</v>
      </c>
      <c r="G60" s="726" t="n">
        <v>6</v>
      </c>
      <c r="H60" s="276" t="s">
        <v>150</v>
      </c>
      <c r="I60" s="276" t="s">
        <v>150</v>
      </c>
      <c r="J60" s="401" t="s">
        <v>150</v>
      </c>
    </row>
    <row r="61" customFormat="false" ht="6" hidden="false" customHeight="true" outlineLevel="0" collapsed="false"/>
    <row r="62" s="283" customFormat="true" ht="12.75" hidden="false" customHeight="false" outlineLevel="0" collapsed="false">
      <c r="A62" s="314" t="s">
        <v>310</v>
      </c>
      <c r="B62" s="315"/>
      <c r="C62" s="313"/>
      <c r="D62" s="313"/>
      <c r="E62" s="313"/>
      <c r="F62" s="313"/>
    </row>
    <row r="63" s="317" customFormat="true" ht="11.25" hidden="false" customHeight="true" outlineLevel="0" collapsed="false">
      <c r="A63" s="316" t="s">
        <v>312</v>
      </c>
    </row>
    <row r="67" customFormat="false" ht="12.75" hidden="false" customHeight="false" outlineLevel="0" collapsed="false">
      <c r="C67" s="751"/>
      <c r="D67" s="751"/>
      <c r="E67" s="751"/>
      <c r="F67" s="751"/>
      <c r="G67" s="751"/>
      <c r="H67" s="751"/>
      <c r="I67" s="751"/>
      <c r="J67" s="751"/>
    </row>
    <row r="68" customFormat="false" ht="12.75" hidden="false" customHeight="false" outlineLevel="0" collapsed="false">
      <c r="C68" s="751"/>
      <c r="D68" s="751"/>
      <c r="E68" s="751"/>
      <c r="F68" s="751"/>
      <c r="G68" s="751"/>
      <c r="H68" s="751"/>
      <c r="I68" s="751"/>
      <c r="J68" s="751"/>
    </row>
    <row r="69" customFormat="false" ht="12.75" hidden="false" customHeight="false" outlineLevel="0" collapsed="false">
      <c r="C69" s="751"/>
      <c r="D69" s="751"/>
      <c r="E69" s="751"/>
      <c r="F69" s="751"/>
      <c r="G69" s="751"/>
      <c r="H69" s="751"/>
      <c r="I69" s="751"/>
      <c r="J69" s="751"/>
    </row>
  </sheetData>
  <mergeCells count="10">
    <mergeCell ref="A6:B9"/>
    <mergeCell ref="C6:C8"/>
    <mergeCell ref="D6:J6"/>
    <mergeCell ref="D7:D8"/>
    <mergeCell ref="E7:E8"/>
    <mergeCell ref="F7:F8"/>
    <mergeCell ref="G7:H7"/>
    <mergeCell ref="I7:I8"/>
    <mergeCell ref="J7:J8"/>
    <mergeCell ref="C9:J9"/>
  </mergeCells>
  <hyperlinks>
    <hyperlink ref="J3" location="'Spis treści'!A1" display="&lt; POWRÓT"/>
    <hyperlink ref="J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3" width="21.7"/>
    <col collapsed="false" customWidth="true" hidden="false" outlineLevel="0" max="2" min="2" style="773" width="4.99"/>
    <col collapsed="false" customWidth="true" hidden="false" outlineLevel="0" max="7" min="3" style="773" width="12.56"/>
    <col collapsed="false" customWidth="true" hidden="false" outlineLevel="0" max="8" min="8" style="773" width="12.99"/>
    <col collapsed="false" customWidth="false" hidden="false" outlineLevel="0" max="257" min="9" style="773" width="9.14"/>
  </cols>
  <sheetData>
    <row r="1" s="776" customFormat="true" ht="11.45" hidden="false" customHeight="true" outlineLevel="0" collapsed="false">
      <c r="A1" s="774" t="s">
        <v>530</v>
      </c>
      <c r="B1" s="775"/>
      <c r="C1" s="775"/>
      <c r="D1" s="775"/>
      <c r="E1" s="775"/>
      <c r="F1" s="775"/>
      <c r="G1" s="775"/>
      <c r="H1" s="775"/>
      <c r="I1" s="775"/>
    </row>
    <row r="2" s="776" customFormat="true" ht="12.75" hidden="false" customHeight="true" outlineLevel="0" collapsed="false">
      <c r="A2" s="777" t="s">
        <v>531</v>
      </c>
      <c r="B2" s="775"/>
      <c r="C2" s="775"/>
      <c r="D2" s="775"/>
      <c r="E2" s="775"/>
      <c r="F2" s="775"/>
      <c r="G2" s="775"/>
      <c r="I2" s="775"/>
    </row>
    <row r="3" s="776" customFormat="true" ht="12.75" hidden="false" customHeight="true" outlineLevel="0" collapsed="false">
      <c r="A3" s="33" t="s">
        <v>532</v>
      </c>
      <c r="B3" s="775"/>
      <c r="C3" s="775"/>
      <c r="D3" s="775"/>
      <c r="E3" s="775"/>
      <c r="F3" s="775"/>
      <c r="G3" s="775"/>
      <c r="H3" s="34" t="s">
        <v>97</v>
      </c>
      <c r="I3" s="775"/>
    </row>
    <row r="4" s="776" customFormat="true" ht="11.25" hidden="false" customHeight="true" outlineLevel="0" collapsed="false">
      <c r="A4" s="778" t="s">
        <v>533</v>
      </c>
      <c r="B4" s="775"/>
      <c r="C4" s="775"/>
      <c r="D4" s="775"/>
      <c r="E4" s="775"/>
      <c r="F4" s="775"/>
      <c r="G4" s="775"/>
      <c r="H4" s="668" t="s">
        <v>99</v>
      </c>
      <c r="I4" s="775"/>
    </row>
    <row r="5" customFormat="false" ht="4.5" hidden="false" customHeight="true" outlineLevel="0" collapsed="false">
      <c r="A5" s="779"/>
      <c r="B5" s="779"/>
      <c r="C5" s="780"/>
      <c r="D5" s="780"/>
      <c r="E5" s="780"/>
      <c r="F5" s="780"/>
      <c r="G5" s="780"/>
      <c r="H5" s="781"/>
      <c r="I5" s="781"/>
    </row>
    <row r="6" customFormat="false" ht="27" hidden="false" customHeight="true" outlineLevel="0" collapsed="false">
      <c r="A6" s="782" t="s">
        <v>126</v>
      </c>
      <c r="B6" s="782"/>
      <c r="C6" s="783" t="s">
        <v>534</v>
      </c>
      <c r="D6" s="783"/>
      <c r="E6" s="784" t="s">
        <v>535</v>
      </c>
      <c r="F6" s="710" t="s">
        <v>536</v>
      </c>
      <c r="G6" s="710"/>
      <c r="H6" s="710"/>
      <c r="I6" s="785"/>
      <c r="J6" s="786"/>
      <c r="K6" s="786"/>
      <c r="L6" s="786"/>
      <c r="M6" s="786"/>
      <c r="N6" s="786"/>
      <c r="O6" s="786"/>
      <c r="P6" s="786"/>
    </row>
    <row r="7" customFormat="false" ht="27" hidden="false" customHeight="true" outlineLevel="0" collapsed="false">
      <c r="A7" s="782"/>
      <c r="B7" s="782"/>
      <c r="C7" s="787" t="s">
        <v>537</v>
      </c>
      <c r="D7" s="788" t="s">
        <v>538</v>
      </c>
      <c r="E7" s="784"/>
      <c r="F7" s="788" t="s">
        <v>299</v>
      </c>
      <c r="G7" s="788" t="s">
        <v>539</v>
      </c>
      <c r="H7" s="789" t="s">
        <v>540</v>
      </c>
      <c r="I7" s="785"/>
      <c r="J7" s="786"/>
      <c r="K7" s="786"/>
      <c r="L7" s="786"/>
      <c r="M7" s="786"/>
      <c r="N7" s="786"/>
      <c r="O7" s="786"/>
      <c r="P7" s="786"/>
    </row>
    <row r="8" customFormat="false" ht="24" hidden="false" customHeight="true" outlineLevel="0" collapsed="false">
      <c r="A8" s="52" t="s">
        <v>147</v>
      </c>
      <c r="B8" s="109" t="n">
        <v>2003</v>
      </c>
      <c r="C8" s="246" t="n">
        <v>2670.9</v>
      </c>
      <c r="D8" s="790" t="n">
        <v>103946</v>
      </c>
      <c r="E8" s="247" t="n">
        <v>6610.7</v>
      </c>
      <c r="F8" s="790" t="n">
        <v>308</v>
      </c>
      <c r="G8" s="790" t="n">
        <v>126</v>
      </c>
      <c r="H8" s="791" t="n">
        <v>182</v>
      </c>
      <c r="I8" s="781"/>
    </row>
    <row r="9" customFormat="false" ht="11.45" hidden="false" customHeight="true" outlineLevel="0" collapsed="false">
      <c r="A9" s="113" t="s">
        <v>148</v>
      </c>
      <c r="B9" s="109" t="n">
        <v>2008</v>
      </c>
      <c r="C9" s="253" t="n">
        <v>2134.8</v>
      </c>
      <c r="D9" s="792" t="n">
        <v>72197</v>
      </c>
      <c r="E9" s="254" t="n">
        <v>4054</v>
      </c>
      <c r="F9" s="792" t="n">
        <v>344</v>
      </c>
      <c r="G9" s="792" t="n">
        <v>57</v>
      </c>
      <c r="H9" s="793" t="n">
        <v>287</v>
      </c>
      <c r="I9" s="781"/>
    </row>
    <row r="10" customFormat="false" ht="11.45" hidden="false" customHeight="true" outlineLevel="0" collapsed="false">
      <c r="A10" s="52"/>
      <c r="B10" s="117" t="n">
        <v>2009</v>
      </c>
      <c r="C10" s="393" t="n">
        <v>1855.9</v>
      </c>
      <c r="D10" s="794" t="n">
        <v>71213</v>
      </c>
      <c r="E10" s="260" t="n">
        <v>3565.1</v>
      </c>
      <c r="F10" s="794" t="n">
        <v>328</v>
      </c>
      <c r="G10" s="794" t="n">
        <v>279</v>
      </c>
      <c r="H10" s="795" t="n">
        <v>49</v>
      </c>
      <c r="I10" s="781"/>
    </row>
    <row r="11" customFormat="false" ht="19.5" hidden="false" customHeight="true" outlineLevel="0" collapsed="false">
      <c r="A11" s="121" t="s">
        <v>197</v>
      </c>
      <c r="B11" s="189" t="n">
        <v>2003</v>
      </c>
      <c r="C11" s="253" t="n">
        <v>117</v>
      </c>
      <c r="D11" s="796" t="n">
        <v>24537</v>
      </c>
      <c r="E11" s="254" t="n">
        <v>329.4</v>
      </c>
      <c r="F11" s="796" t="n">
        <v>12</v>
      </c>
      <c r="G11" s="796" t="n">
        <v>10</v>
      </c>
      <c r="H11" s="797" t="n">
        <v>2</v>
      </c>
      <c r="I11" s="781"/>
    </row>
    <row r="12" customFormat="false" ht="11.45" hidden="false" customHeight="true" outlineLevel="0" collapsed="false">
      <c r="A12" s="123"/>
      <c r="B12" s="189" t="n">
        <v>2008</v>
      </c>
      <c r="C12" s="253" t="n">
        <v>123.6</v>
      </c>
      <c r="D12" s="792" t="n">
        <v>5169</v>
      </c>
      <c r="E12" s="254" t="n">
        <v>219.4</v>
      </c>
      <c r="F12" s="792" t="n">
        <v>6</v>
      </c>
      <c r="G12" s="792" t="n">
        <v>1</v>
      </c>
      <c r="H12" s="793" t="n">
        <v>5</v>
      </c>
      <c r="I12" s="781"/>
    </row>
    <row r="13" customFormat="false" ht="11.45" hidden="false" customHeight="true" outlineLevel="0" collapsed="false">
      <c r="A13" s="123"/>
      <c r="B13" s="189" t="n">
        <v>2009</v>
      </c>
      <c r="C13" s="253" t="n">
        <v>101.2</v>
      </c>
      <c r="D13" s="796" t="n">
        <v>4017</v>
      </c>
      <c r="E13" s="254" t="n">
        <v>187.1</v>
      </c>
      <c r="F13" s="796" t="n">
        <v>22</v>
      </c>
      <c r="G13" s="796" t="n">
        <v>18</v>
      </c>
      <c r="H13" s="797" t="n">
        <v>4</v>
      </c>
      <c r="I13" s="781"/>
    </row>
    <row r="14" customFormat="false" ht="19.5" hidden="false" customHeight="true" outlineLevel="0" collapsed="false">
      <c r="A14" s="128" t="s">
        <v>151</v>
      </c>
      <c r="B14" s="189" t="n">
        <v>2003</v>
      </c>
      <c r="C14" s="253" t="n">
        <v>104.2</v>
      </c>
      <c r="D14" s="796" t="n">
        <v>2908</v>
      </c>
      <c r="E14" s="254" t="n">
        <v>310.2</v>
      </c>
      <c r="F14" s="796" t="n">
        <v>17</v>
      </c>
      <c r="G14" s="796" t="s">
        <v>150</v>
      </c>
      <c r="H14" s="797" t="n">
        <v>17</v>
      </c>
    </row>
    <row r="15" customFormat="false" ht="11.45" hidden="false" customHeight="true" outlineLevel="0" collapsed="false">
      <c r="A15" s="129"/>
      <c r="B15" s="189" t="n">
        <v>2008</v>
      </c>
      <c r="C15" s="253" t="n">
        <v>113.9</v>
      </c>
      <c r="D15" s="792" t="n">
        <v>4673</v>
      </c>
      <c r="E15" s="254" t="n">
        <v>509.4</v>
      </c>
      <c r="F15" s="792" t="n">
        <v>14</v>
      </c>
      <c r="G15" s="792" t="n">
        <v>3</v>
      </c>
      <c r="H15" s="793" t="n">
        <v>11</v>
      </c>
    </row>
    <row r="16" customFormat="false" ht="11.45" hidden="false" customHeight="true" outlineLevel="0" collapsed="false">
      <c r="A16" s="131"/>
      <c r="B16" s="189" t="n">
        <v>2009</v>
      </c>
      <c r="C16" s="253" t="n">
        <v>112.4</v>
      </c>
      <c r="D16" s="796" t="n">
        <v>2836</v>
      </c>
      <c r="E16" s="254" t="n">
        <v>195.3</v>
      </c>
      <c r="F16" s="796" t="n">
        <v>15</v>
      </c>
      <c r="G16" s="796" t="n">
        <v>15</v>
      </c>
      <c r="H16" s="797" t="s">
        <v>150</v>
      </c>
    </row>
    <row r="17" customFormat="false" ht="19.5" hidden="false" customHeight="true" outlineLevel="0" collapsed="false">
      <c r="A17" s="128" t="s">
        <v>152</v>
      </c>
      <c r="B17" s="189" t="n">
        <v>2003</v>
      </c>
      <c r="C17" s="253" t="n">
        <v>236.1</v>
      </c>
      <c r="D17" s="796" t="n">
        <v>5555</v>
      </c>
      <c r="E17" s="254" t="n">
        <v>430.3</v>
      </c>
      <c r="F17" s="796" t="n">
        <v>19</v>
      </c>
      <c r="G17" s="796" t="n">
        <v>6</v>
      </c>
      <c r="H17" s="797" t="n">
        <v>13</v>
      </c>
    </row>
    <row r="18" customFormat="false" ht="11.45" hidden="false" customHeight="true" outlineLevel="0" collapsed="false">
      <c r="A18" s="131"/>
      <c r="B18" s="189" t="n">
        <v>2008</v>
      </c>
      <c r="C18" s="253" t="n">
        <v>162.3</v>
      </c>
      <c r="D18" s="792" t="n">
        <v>4608</v>
      </c>
      <c r="E18" s="254" t="n">
        <v>189.3</v>
      </c>
      <c r="F18" s="792" t="n">
        <v>18</v>
      </c>
      <c r="G18" s="792" t="n">
        <v>1</v>
      </c>
      <c r="H18" s="793" t="n">
        <v>17</v>
      </c>
    </row>
    <row r="19" customFormat="false" ht="11.45" hidden="false" customHeight="true" outlineLevel="0" collapsed="false">
      <c r="A19" s="131"/>
      <c r="B19" s="189" t="n">
        <v>2009</v>
      </c>
      <c r="C19" s="253" t="n">
        <v>192.2</v>
      </c>
      <c r="D19" s="796" t="n">
        <v>5600</v>
      </c>
      <c r="E19" s="254" t="n">
        <v>273.1</v>
      </c>
      <c r="F19" s="796" t="n">
        <v>11</v>
      </c>
      <c r="G19" s="796" t="n">
        <v>6</v>
      </c>
      <c r="H19" s="797" t="n">
        <v>5</v>
      </c>
      <c r="I19" s="781"/>
    </row>
    <row r="20" customFormat="false" ht="19.5" hidden="false" customHeight="true" outlineLevel="0" collapsed="false">
      <c r="A20" s="128" t="s">
        <v>153</v>
      </c>
      <c r="B20" s="189" t="n">
        <v>2003</v>
      </c>
      <c r="C20" s="253" t="n">
        <v>76.2</v>
      </c>
      <c r="D20" s="796" t="n">
        <v>2763</v>
      </c>
      <c r="E20" s="254" t="n">
        <v>236.3</v>
      </c>
      <c r="F20" s="796" t="n">
        <v>11</v>
      </c>
      <c r="G20" s="796" t="n">
        <v>8</v>
      </c>
      <c r="H20" s="797" t="n">
        <v>3</v>
      </c>
    </row>
    <row r="21" customFormat="false" ht="11.45" hidden="false" customHeight="true" outlineLevel="0" collapsed="false">
      <c r="A21" s="131"/>
      <c r="B21" s="189" t="n">
        <v>2008</v>
      </c>
      <c r="C21" s="253" t="n">
        <v>21.8</v>
      </c>
      <c r="D21" s="792" t="n">
        <v>1110</v>
      </c>
      <c r="E21" s="254" t="n">
        <v>87.7</v>
      </c>
      <c r="F21" s="792" t="n">
        <v>21</v>
      </c>
      <c r="G21" s="792" t="n">
        <v>9</v>
      </c>
      <c r="H21" s="793" t="n">
        <v>12</v>
      </c>
    </row>
    <row r="22" customFormat="false" ht="11.45" hidden="false" customHeight="true" outlineLevel="0" collapsed="false">
      <c r="A22" s="131"/>
      <c r="B22" s="189" t="n">
        <v>2009</v>
      </c>
      <c r="C22" s="253" t="n">
        <v>24.9</v>
      </c>
      <c r="D22" s="796" t="n">
        <v>922</v>
      </c>
      <c r="E22" s="254" t="n">
        <v>78.9</v>
      </c>
      <c r="F22" s="796" t="n">
        <v>11</v>
      </c>
      <c r="G22" s="796" t="n">
        <v>8</v>
      </c>
      <c r="H22" s="797" t="n">
        <v>3</v>
      </c>
    </row>
    <row r="23" customFormat="false" ht="19.5" hidden="false" customHeight="true" outlineLevel="0" collapsed="false">
      <c r="A23" s="128" t="s">
        <v>154</v>
      </c>
      <c r="B23" s="196" t="n">
        <v>2003</v>
      </c>
      <c r="C23" s="253" t="n">
        <v>130.3</v>
      </c>
      <c r="D23" s="796" t="n">
        <v>5376</v>
      </c>
      <c r="E23" s="254" t="n">
        <v>384.9</v>
      </c>
      <c r="F23" s="796" t="n">
        <v>28</v>
      </c>
      <c r="G23" s="796" t="s">
        <v>150</v>
      </c>
      <c r="H23" s="797" t="n">
        <v>28</v>
      </c>
    </row>
    <row r="24" customFormat="false" ht="11.45" hidden="false" customHeight="true" outlineLevel="0" collapsed="false">
      <c r="A24" s="131"/>
      <c r="B24" s="196" t="n">
        <v>2008</v>
      </c>
      <c r="C24" s="253" t="n">
        <v>124</v>
      </c>
      <c r="D24" s="792" t="n">
        <v>5070</v>
      </c>
      <c r="E24" s="254" t="n">
        <v>189.8</v>
      </c>
      <c r="F24" s="792" t="n">
        <v>29</v>
      </c>
      <c r="G24" s="792" t="n">
        <v>4</v>
      </c>
      <c r="H24" s="793" t="n">
        <v>25</v>
      </c>
    </row>
    <row r="25" customFormat="false" ht="11.45" hidden="false" customHeight="true" outlineLevel="0" collapsed="false">
      <c r="A25" s="131"/>
      <c r="B25" s="196" t="n">
        <v>2009</v>
      </c>
      <c r="C25" s="253" t="n">
        <v>100.6</v>
      </c>
      <c r="D25" s="796" t="n">
        <v>4299</v>
      </c>
      <c r="E25" s="254" t="n">
        <v>150.5</v>
      </c>
      <c r="F25" s="796" t="n">
        <v>30</v>
      </c>
      <c r="G25" s="796" t="n">
        <v>28</v>
      </c>
      <c r="H25" s="797" t="n">
        <v>2</v>
      </c>
    </row>
    <row r="26" customFormat="false" ht="19.5" hidden="false" customHeight="true" outlineLevel="0" collapsed="false">
      <c r="A26" s="128" t="s">
        <v>155</v>
      </c>
      <c r="B26" s="196" t="n">
        <v>2003</v>
      </c>
      <c r="C26" s="253" t="n">
        <v>295.5</v>
      </c>
      <c r="D26" s="796" t="n">
        <v>8814</v>
      </c>
      <c r="E26" s="254" t="n">
        <v>434.9</v>
      </c>
      <c r="F26" s="796" t="n">
        <v>11</v>
      </c>
      <c r="G26" s="796" t="n">
        <v>7</v>
      </c>
      <c r="H26" s="797" t="n">
        <v>4</v>
      </c>
    </row>
    <row r="27" customFormat="false" ht="11.45" hidden="false" customHeight="true" outlineLevel="0" collapsed="false">
      <c r="A27" s="131"/>
      <c r="B27" s="196" t="n">
        <v>2008</v>
      </c>
      <c r="C27" s="253" t="n">
        <v>251.6</v>
      </c>
      <c r="D27" s="792" t="n">
        <v>7279</v>
      </c>
      <c r="E27" s="254" t="n">
        <v>263.2</v>
      </c>
      <c r="F27" s="792" t="n">
        <v>8</v>
      </c>
      <c r="G27" s="792" t="n">
        <v>8</v>
      </c>
      <c r="H27" s="793" t="s">
        <v>150</v>
      </c>
    </row>
    <row r="28" customFormat="false" ht="11.45" hidden="false" customHeight="true" outlineLevel="0" collapsed="false">
      <c r="A28" s="131"/>
      <c r="B28" s="196" t="n">
        <v>2009</v>
      </c>
      <c r="C28" s="253" t="n">
        <v>190.5</v>
      </c>
      <c r="D28" s="796" t="n">
        <v>6905</v>
      </c>
      <c r="E28" s="254" t="n">
        <v>209.7</v>
      </c>
      <c r="F28" s="796" t="n">
        <v>12</v>
      </c>
      <c r="G28" s="796" t="n">
        <v>7</v>
      </c>
      <c r="H28" s="797" t="n">
        <v>5</v>
      </c>
    </row>
    <row r="29" customFormat="false" ht="19.5" hidden="false" customHeight="true" outlineLevel="0" collapsed="false">
      <c r="A29" s="128" t="s">
        <v>156</v>
      </c>
      <c r="B29" s="189" t="n">
        <v>2003</v>
      </c>
      <c r="C29" s="253" t="n">
        <v>660.3</v>
      </c>
      <c r="D29" s="796" t="n">
        <v>21250</v>
      </c>
      <c r="E29" s="254" t="n">
        <v>1787.5</v>
      </c>
      <c r="F29" s="796" t="n">
        <v>37</v>
      </c>
      <c r="G29" s="796" t="n">
        <v>15</v>
      </c>
      <c r="H29" s="797" t="n">
        <v>22</v>
      </c>
    </row>
    <row r="30" customFormat="false" ht="11.45" hidden="false" customHeight="true" outlineLevel="0" collapsed="false">
      <c r="A30" s="131"/>
      <c r="B30" s="189" t="n">
        <v>2008</v>
      </c>
      <c r="C30" s="253" t="n">
        <v>382</v>
      </c>
      <c r="D30" s="792" t="n">
        <v>15218</v>
      </c>
      <c r="E30" s="254" t="n">
        <v>965.5</v>
      </c>
      <c r="F30" s="792" t="n">
        <v>45</v>
      </c>
      <c r="G30" s="792" t="n">
        <v>11</v>
      </c>
      <c r="H30" s="793" t="n">
        <v>34</v>
      </c>
    </row>
    <row r="31" customFormat="false" ht="11.45" hidden="false" customHeight="true" outlineLevel="0" collapsed="false">
      <c r="A31" s="131"/>
      <c r="B31" s="189" t="n">
        <v>2009</v>
      </c>
      <c r="C31" s="253" t="n">
        <v>336.5</v>
      </c>
      <c r="D31" s="796" t="n">
        <v>13334</v>
      </c>
      <c r="E31" s="254" t="n">
        <v>787.3</v>
      </c>
      <c r="F31" s="796" t="n">
        <v>51</v>
      </c>
      <c r="G31" s="796" t="n">
        <v>46</v>
      </c>
      <c r="H31" s="797" t="n">
        <v>5</v>
      </c>
    </row>
    <row r="32" customFormat="false" ht="19.5" hidden="false" customHeight="true" outlineLevel="0" collapsed="false">
      <c r="A32" s="128" t="s">
        <v>157</v>
      </c>
      <c r="B32" s="189" t="n">
        <v>2003</v>
      </c>
      <c r="C32" s="253" t="n">
        <v>38.5</v>
      </c>
      <c r="D32" s="796" t="n">
        <v>1418</v>
      </c>
      <c r="E32" s="254" t="n">
        <v>95.9</v>
      </c>
      <c r="F32" s="796" t="n">
        <v>5</v>
      </c>
      <c r="G32" s="796" t="s">
        <v>150</v>
      </c>
      <c r="H32" s="797" t="n">
        <v>5</v>
      </c>
    </row>
    <row r="33" customFormat="false" ht="11.45" hidden="false" customHeight="true" outlineLevel="0" collapsed="false">
      <c r="A33" s="131"/>
      <c r="B33" s="189" t="n">
        <v>2008</v>
      </c>
      <c r="C33" s="253" t="n">
        <v>21.2</v>
      </c>
      <c r="D33" s="792" t="n">
        <v>898</v>
      </c>
      <c r="E33" s="254" t="n">
        <v>52.1</v>
      </c>
      <c r="F33" s="792" t="n">
        <v>5</v>
      </c>
      <c r="G33" s="792" t="s">
        <v>150</v>
      </c>
      <c r="H33" s="793" t="n">
        <v>5</v>
      </c>
    </row>
    <row r="34" customFormat="false" ht="11.45" hidden="false" customHeight="true" outlineLevel="0" collapsed="false">
      <c r="A34" s="131"/>
      <c r="B34" s="189" t="n">
        <v>2009</v>
      </c>
      <c r="C34" s="253" t="n">
        <v>37.1</v>
      </c>
      <c r="D34" s="796" t="n">
        <v>1025</v>
      </c>
      <c r="E34" s="254" t="n">
        <v>57.4</v>
      </c>
      <c r="F34" s="796" t="n">
        <v>10</v>
      </c>
      <c r="G34" s="796" t="n">
        <v>9</v>
      </c>
      <c r="H34" s="797" t="n">
        <v>1</v>
      </c>
    </row>
    <row r="35" customFormat="false" ht="19.5" hidden="false" customHeight="true" outlineLevel="0" collapsed="false">
      <c r="A35" s="128" t="s">
        <v>158</v>
      </c>
      <c r="B35" s="189" t="n">
        <v>2003</v>
      </c>
      <c r="C35" s="253" t="n">
        <v>210.9</v>
      </c>
      <c r="D35" s="796" t="n">
        <v>6083</v>
      </c>
      <c r="E35" s="254" t="n">
        <v>338.5</v>
      </c>
      <c r="F35" s="796" t="n">
        <v>17</v>
      </c>
      <c r="G35" s="796" t="n">
        <v>6</v>
      </c>
      <c r="H35" s="797" t="n">
        <v>11</v>
      </c>
    </row>
    <row r="36" customFormat="false" ht="11.45" hidden="false" customHeight="true" outlineLevel="0" collapsed="false">
      <c r="A36" s="131"/>
      <c r="B36" s="189" t="n">
        <v>2008</v>
      </c>
      <c r="C36" s="253" t="n">
        <v>92.6</v>
      </c>
      <c r="D36" s="792" t="n">
        <v>3284</v>
      </c>
      <c r="E36" s="254" t="n">
        <v>108.3</v>
      </c>
      <c r="F36" s="792" t="n">
        <v>13</v>
      </c>
      <c r="G36" s="792" t="n">
        <v>1</v>
      </c>
      <c r="H36" s="793" t="n">
        <v>12</v>
      </c>
    </row>
    <row r="37" customFormat="false" ht="11.45" hidden="false" customHeight="true" outlineLevel="0" collapsed="false">
      <c r="A37" s="131"/>
      <c r="B37" s="189" t="n">
        <v>2009</v>
      </c>
      <c r="C37" s="253" t="n">
        <v>102.5</v>
      </c>
      <c r="D37" s="796" t="n">
        <v>4995</v>
      </c>
      <c r="E37" s="254" t="n">
        <v>160.2</v>
      </c>
      <c r="F37" s="796" t="n">
        <v>13</v>
      </c>
      <c r="G37" s="796" t="n">
        <v>11</v>
      </c>
      <c r="H37" s="797" t="n">
        <v>2</v>
      </c>
    </row>
    <row r="38" customFormat="false" ht="19.5" hidden="false" customHeight="true" outlineLevel="0" collapsed="false">
      <c r="A38" s="128" t="s">
        <v>159</v>
      </c>
      <c r="B38" s="189" t="n">
        <v>2003</v>
      </c>
      <c r="C38" s="253" t="n">
        <v>157.9</v>
      </c>
      <c r="D38" s="796" t="n">
        <v>3234</v>
      </c>
      <c r="E38" s="254" t="n">
        <v>419.5</v>
      </c>
      <c r="F38" s="796" t="n">
        <v>7</v>
      </c>
      <c r="G38" s="796" t="n">
        <v>1</v>
      </c>
      <c r="H38" s="797" t="n">
        <v>6</v>
      </c>
    </row>
    <row r="39" customFormat="false" ht="11.45" hidden="false" customHeight="true" outlineLevel="0" collapsed="false">
      <c r="A39" s="131"/>
      <c r="B39" s="189" t="n">
        <v>2008</v>
      </c>
      <c r="C39" s="253" t="n">
        <v>92.5</v>
      </c>
      <c r="D39" s="792" t="n">
        <v>1517</v>
      </c>
      <c r="E39" s="254" t="n">
        <v>123.6</v>
      </c>
      <c r="F39" s="792" t="n">
        <v>15</v>
      </c>
      <c r="G39" s="792" t="s">
        <v>150</v>
      </c>
      <c r="H39" s="793" t="n">
        <v>15</v>
      </c>
    </row>
    <row r="40" customFormat="false" ht="11.45" hidden="false" customHeight="true" outlineLevel="0" collapsed="false">
      <c r="A40" s="131"/>
      <c r="B40" s="189" t="n">
        <v>2009</v>
      </c>
      <c r="C40" s="253" t="n">
        <v>55.7</v>
      </c>
      <c r="D40" s="796" t="n">
        <v>1950</v>
      </c>
      <c r="E40" s="254" t="n">
        <v>149.1</v>
      </c>
      <c r="F40" s="796" t="n">
        <v>14</v>
      </c>
      <c r="G40" s="796" t="n">
        <v>14</v>
      </c>
      <c r="H40" s="797" t="s">
        <v>150</v>
      </c>
    </row>
    <row r="41" customFormat="false" ht="19.5" hidden="false" customHeight="true" outlineLevel="0" collapsed="false">
      <c r="A41" s="128" t="s">
        <v>160</v>
      </c>
      <c r="B41" s="189" t="n">
        <v>2003</v>
      </c>
      <c r="C41" s="253" t="n">
        <v>83.3</v>
      </c>
      <c r="D41" s="796" t="n">
        <v>2570</v>
      </c>
      <c r="E41" s="254" t="n">
        <v>261.3</v>
      </c>
      <c r="F41" s="796" t="n">
        <v>29</v>
      </c>
      <c r="G41" s="796" t="n">
        <v>15</v>
      </c>
      <c r="H41" s="797" t="n">
        <v>14</v>
      </c>
    </row>
    <row r="42" customFormat="false" ht="11.45" hidden="false" customHeight="true" outlineLevel="0" collapsed="false">
      <c r="A42" s="131"/>
      <c r="B42" s="189" t="n">
        <v>2008</v>
      </c>
      <c r="C42" s="253" t="n">
        <v>107.1</v>
      </c>
      <c r="D42" s="792" t="n">
        <v>4127</v>
      </c>
      <c r="E42" s="254" t="n">
        <v>210.7</v>
      </c>
      <c r="F42" s="792" t="n">
        <v>26</v>
      </c>
      <c r="G42" s="792" t="n">
        <v>9</v>
      </c>
      <c r="H42" s="793" t="n">
        <v>17</v>
      </c>
    </row>
    <row r="43" customFormat="false" ht="11.45" hidden="false" customHeight="true" outlineLevel="0" collapsed="false">
      <c r="A43" s="131"/>
      <c r="B43" s="189" t="n">
        <v>2009</v>
      </c>
      <c r="C43" s="253" t="n">
        <v>90.9</v>
      </c>
      <c r="D43" s="796" t="n">
        <v>3015</v>
      </c>
      <c r="E43" s="254" t="n">
        <v>220.5</v>
      </c>
      <c r="F43" s="796" t="n">
        <v>30</v>
      </c>
      <c r="G43" s="796" t="n">
        <v>17</v>
      </c>
      <c r="H43" s="797" t="n">
        <v>13</v>
      </c>
    </row>
    <row r="44" customFormat="false" ht="19.5" hidden="false" customHeight="true" outlineLevel="0" collapsed="false">
      <c r="A44" s="128" t="s">
        <v>161</v>
      </c>
      <c r="B44" s="189" t="n">
        <v>2003</v>
      </c>
      <c r="C44" s="253" t="n">
        <v>113.4</v>
      </c>
      <c r="D44" s="796" t="n">
        <v>4044</v>
      </c>
      <c r="E44" s="254" t="n">
        <v>114.8</v>
      </c>
      <c r="F44" s="796" t="n">
        <v>3</v>
      </c>
      <c r="G44" s="796" t="n">
        <v>2</v>
      </c>
      <c r="H44" s="797" t="n">
        <v>1</v>
      </c>
    </row>
    <row r="45" customFormat="false" ht="11.45" hidden="false" customHeight="true" outlineLevel="0" collapsed="false">
      <c r="A45" s="131"/>
      <c r="B45" s="189" t="n">
        <v>2008</v>
      </c>
      <c r="C45" s="253" t="n">
        <v>133.4</v>
      </c>
      <c r="D45" s="792" t="n">
        <v>4140</v>
      </c>
      <c r="E45" s="254" t="n">
        <v>108</v>
      </c>
      <c r="F45" s="792" t="n">
        <v>68</v>
      </c>
      <c r="G45" s="792" t="n">
        <v>1</v>
      </c>
      <c r="H45" s="793" t="n">
        <v>67</v>
      </c>
    </row>
    <row r="46" customFormat="false" ht="11.45" hidden="false" customHeight="true" outlineLevel="0" collapsed="false">
      <c r="A46" s="131"/>
      <c r="B46" s="189" t="n">
        <v>2009</v>
      </c>
      <c r="C46" s="253" t="n">
        <v>117.8</v>
      </c>
      <c r="D46" s="796" t="n">
        <v>6269</v>
      </c>
      <c r="E46" s="254" t="n">
        <v>124.7</v>
      </c>
      <c r="F46" s="796" t="n">
        <v>11</v>
      </c>
      <c r="G46" s="796" t="n">
        <v>9</v>
      </c>
      <c r="H46" s="797" t="n">
        <v>2</v>
      </c>
    </row>
    <row r="47" customFormat="false" ht="19.5" hidden="false" customHeight="true" outlineLevel="0" collapsed="false">
      <c r="A47" s="128" t="s">
        <v>162</v>
      </c>
      <c r="B47" s="189" t="n">
        <v>2003</v>
      </c>
      <c r="C47" s="253" t="n">
        <v>160.3</v>
      </c>
      <c r="D47" s="796" t="n">
        <v>5529</v>
      </c>
      <c r="E47" s="254" t="n">
        <v>349</v>
      </c>
      <c r="F47" s="796" t="n">
        <v>2</v>
      </c>
      <c r="G47" s="796" t="n">
        <v>2</v>
      </c>
      <c r="H47" s="797" t="s">
        <v>150</v>
      </c>
    </row>
    <row r="48" customFormat="false" ht="11.45" hidden="false" customHeight="true" outlineLevel="0" collapsed="false">
      <c r="A48" s="131"/>
      <c r="B48" s="189" t="n">
        <v>2008</v>
      </c>
      <c r="C48" s="253" t="n">
        <v>82.4</v>
      </c>
      <c r="D48" s="792" t="n">
        <v>3187</v>
      </c>
      <c r="E48" s="254" t="n">
        <v>154.4</v>
      </c>
      <c r="F48" s="792" t="n">
        <v>4</v>
      </c>
      <c r="G48" s="792" t="n">
        <v>1</v>
      </c>
      <c r="H48" s="793" t="n">
        <v>3</v>
      </c>
    </row>
    <row r="49" customFormat="false" ht="11.45" hidden="false" customHeight="true" outlineLevel="0" collapsed="false">
      <c r="A49" s="131"/>
      <c r="B49" s="189" t="n">
        <v>2009</v>
      </c>
      <c r="C49" s="253" t="n">
        <v>124.5</v>
      </c>
      <c r="D49" s="796" t="n">
        <v>3850</v>
      </c>
      <c r="E49" s="254" t="n">
        <v>294.1</v>
      </c>
      <c r="F49" s="796" t="n">
        <v>5</v>
      </c>
      <c r="G49" s="796" t="n">
        <v>4</v>
      </c>
      <c r="H49" s="797" t="n">
        <v>1</v>
      </c>
    </row>
    <row r="50" customFormat="false" ht="19.5" hidden="false" customHeight="true" outlineLevel="0" collapsed="false">
      <c r="A50" s="128" t="s">
        <v>163</v>
      </c>
      <c r="B50" s="189" t="n">
        <v>2003</v>
      </c>
      <c r="C50" s="253" t="n">
        <v>92.6</v>
      </c>
      <c r="D50" s="796" t="n">
        <v>2773</v>
      </c>
      <c r="E50" s="254" t="n">
        <v>498.1</v>
      </c>
      <c r="F50" s="796" t="n">
        <v>40</v>
      </c>
      <c r="G50" s="796" t="n">
        <v>25</v>
      </c>
      <c r="H50" s="797" t="n">
        <v>15</v>
      </c>
    </row>
    <row r="51" customFormat="false" ht="11.45" hidden="false" customHeight="true" outlineLevel="0" collapsed="false">
      <c r="A51" s="129"/>
      <c r="B51" s="189" t="n">
        <v>2008</v>
      </c>
      <c r="C51" s="253" t="n">
        <v>91.4</v>
      </c>
      <c r="D51" s="792" t="n">
        <v>2886</v>
      </c>
      <c r="E51" s="254" t="n">
        <v>358.5</v>
      </c>
      <c r="F51" s="792" t="n">
        <v>15</v>
      </c>
      <c r="G51" s="792" t="n">
        <v>1</v>
      </c>
      <c r="H51" s="793" t="n">
        <v>14</v>
      </c>
    </row>
    <row r="52" customFormat="false" ht="11.45" hidden="false" customHeight="true" outlineLevel="0" collapsed="false">
      <c r="A52" s="131"/>
      <c r="B52" s="189" t="n">
        <v>2009</v>
      </c>
      <c r="C52" s="253" t="n">
        <v>61.8</v>
      </c>
      <c r="D52" s="796" t="n">
        <v>1759</v>
      </c>
      <c r="E52" s="254" t="n">
        <v>210.7</v>
      </c>
      <c r="F52" s="796" t="n">
        <v>26</v>
      </c>
      <c r="G52" s="796" t="n">
        <v>24</v>
      </c>
      <c r="H52" s="797" t="n">
        <v>2</v>
      </c>
    </row>
    <row r="53" customFormat="false" ht="19.5" hidden="false" customHeight="true" outlineLevel="0" collapsed="false">
      <c r="A53" s="128" t="s">
        <v>164</v>
      </c>
      <c r="B53" s="189" t="n">
        <v>2003</v>
      </c>
      <c r="C53" s="253" t="n">
        <v>152.7</v>
      </c>
      <c r="D53" s="796" t="n">
        <v>5702</v>
      </c>
      <c r="E53" s="254" t="n">
        <v>437.3</v>
      </c>
      <c r="F53" s="796" t="n">
        <v>26</v>
      </c>
      <c r="G53" s="796" t="n">
        <v>5</v>
      </c>
      <c r="H53" s="797" t="n">
        <v>21</v>
      </c>
    </row>
    <row r="54" customFormat="false" ht="11.45" hidden="false" customHeight="true" outlineLevel="0" collapsed="false">
      <c r="A54" s="131"/>
      <c r="B54" s="189" t="n">
        <v>2008</v>
      </c>
      <c r="C54" s="253" t="n">
        <v>287.8</v>
      </c>
      <c r="D54" s="792" t="n">
        <v>6969</v>
      </c>
      <c r="E54" s="254" t="n">
        <v>379.4</v>
      </c>
      <c r="F54" s="792" t="n">
        <v>40</v>
      </c>
      <c r="G54" s="792" t="n">
        <v>3</v>
      </c>
      <c r="H54" s="793" t="n">
        <v>37</v>
      </c>
    </row>
    <row r="55" customFormat="false" ht="11.45" hidden="false" customHeight="true" outlineLevel="0" collapsed="false">
      <c r="A55" s="131"/>
      <c r="B55" s="189" t="n">
        <v>2009</v>
      </c>
      <c r="C55" s="253" t="n">
        <v>155.5</v>
      </c>
      <c r="D55" s="796" t="n">
        <v>9096</v>
      </c>
      <c r="E55" s="254" t="n">
        <v>311.4</v>
      </c>
      <c r="F55" s="796" t="n">
        <v>49</v>
      </c>
      <c r="G55" s="796" t="n">
        <v>47</v>
      </c>
      <c r="H55" s="797" t="n">
        <v>2</v>
      </c>
    </row>
    <row r="56" customFormat="false" ht="19.5" hidden="false" customHeight="true" outlineLevel="0" collapsed="false">
      <c r="A56" s="128" t="s">
        <v>165</v>
      </c>
      <c r="B56" s="189" t="n">
        <v>2003</v>
      </c>
      <c r="C56" s="253" t="n">
        <v>41.7</v>
      </c>
      <c r="D56" s="796" t="n">
        <v>1390</v>
      </c>
      <c r="E56" s="254" t="n">
        <v>182.8</v>
      </c>
      <c r="F56" s="796" t="n">
        <v>44</v>
      </c>
      <c r="G56" s="796" t="n">
        <v>24</v>
      </c>
      <c r="H56" s="797" t="n">
        <v>20</v>
      </c>
    </row>
    <row r="57" customFormat="false" ht="11.45" hidden="false" customHeight="true" outlineLevel="0" collapsed="false">
      <c r="A57" s="129"/>
      <c r="B57" s="189" t="n">
        <v>2008</v>
      </c>
      <c r="C57" s="253" t="n">
        <v>47.2</v>
      </c>
      <c r="D57" s="792" t="n">
        <v>2062</v>
      </c>
      <c r="E57" s="254" t="n">
        <v>134.6</v>
      </c>
      <c r="F57" s="792" t="n">
        <v>17</v>
      </c>
      <c r="G57" s="792" t="n">
        <v>4</v>
      </c>
      <c r="H57" s="793" t="n">
        <v>13</v>
      </c>
    </row>
    <row r="58" customFormat="false" ht="11.45" hidden="false" customHeight="true" outlineLevel="0" collapsed="false">
      <c r="A58" s="132"/>
      <c r="B58" s="189" t="n">
        <v>2009</v>
      </c>
      <c r="C58" s="253" t="n">
        <v>52.1</v>
      </c>
      <c r="D58" s="796" t="n">
        <v>1341</v>
      </c>
      <c r="E58" s="254" t="n">
        <v>155.2</v>
      </c>
      <c r="F58" s="796" t="n">
        <v>18</v>
      </c>
      <c r="G58" s="796" t="n">
        <v>16</v>
      </c>
      <c r="H58" s="797" t="n">
        <v>2</v>
      </c>
    </row>
    <row r="59" customFormat="false" ht="6" hidden="false" customHeight="true" outlineLevel="0" collapsed="false"/>
    <row r="60" s="283" customFormat="true" ht="12.75" hidden="false" customHeight="false" outlineLevel="0" collapsed="false">
      <c r="A60" s="314" t="s">
        <v>310</v>
      </c>
      <c r="B60" s="315"/>
      <c r="C60" s="313"/>
      <c r="D60" s="313"/>
      <c r="E60" s="313"/>
      <c r="F60" s="313"/>
    </row>
    <row r="61" s="317" customFormat="true" ht="11.25" hidden="false" customHeight="true" outlineLevel="0" collapsed="false">
      <c r="A61" s="316" t="s">
        <v>312</v>
      </c>
    </row>
    <row r="64" customFormat="false" ht="12.75" hidden="false" customHeight="false" outlineLevel="0" collapsed="false">
      <c r="C64" s="798"/>
      <c r="D64" s="798"/>
      <c r="E64" s="798"/>
      <c r="F64" s="798"/>
      <c r="G64" s="798"/>
      <c r="H64" s="798"/>
    </row>
    <row r="65" customFormat="false" ht="12.75" hidden="false" customHeight="false" outlineLevel="0" collapsed="false">
      <c r="C65" s="798"/>
      <c r="D65" s="798"/>
      <c r="E65" s="798"/>
      <c r="F65" s="798"/>
      <c r="G65" s="798"/>
      <c r="H65" s="798"/>
    </row>
    <row r="66" customFormat="false" ht="12.75" hidden="false" customHeight="false" outlineLevel="0" collapsed="false">
      <c r="C66" s="798"/>
      <c r="D66" s="798"/>
      <c r="E66" s="798"/>
      <c r="F66" s="798"/>
      <c r="G66" s="798"/>
      <c r="H66" s="798"/>
    </row>
  </sheetData>
  <mergeCells count="4">
    <mergeCell ref="A6:B7"/>
    <mergeCell ref="C6:D6"/>
    <mergeCell ref="E6:E7"/>
    <mergeCell ref="F6:H6"/>
  </mergeCells>
  <hyperlinks>
    <hyperlink ref="H3" location="'Spis treści'!A1" display="&lt; POWRÓT"/>
    <hyperlink ref="H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21.7"/>
    <col collapsed="false" customWidth="true" hidden="false" outlineLevel="0" max="2" min="2" style="272" width="4.41"/>
    <col collapsed="false" customWidth="true" hidden="false" outlineLevel="0" max="10" min="3" style="272" width="9.41"/>
    <col collapsed="false" customWidth="true" hidden="false" outlineLevel="0" max="11" min="11" style="258" width="7.85"/>
    <col collapsed="false" customWidth="false" hidden="false" outlineLevel="0" max="12" min="12" style="258" width="9.14"/>
    <col collapsed="false" customWidth="false" hidden="false" outlineLevel="0" max="257" min="13" style="272" width="9.14"/>
  </cols>
  <sheetData>
    <row r="1" s="753" customFormat="true" ht="12.75" hidden="false" customHeight="true" outlineLevel="0" collapsed="false">
      <c r="A1" s="752" t="s">
        <v>541</v>
      </c>
      <c r="K1" s="752"/>
      <c r="L1" s="752"/>
    </row>
    <row r="2" s="753" customFormat="true" ht="12.75" hidden="false" customHeight="true" outlineLevel="0" collapsed="false">
      <c r="A2" s="755" t="s">
        <v>542</v>
      </c>
      <c r="K2" s="752"/>
      <c r="L2" s="752"/>
    </row>
    <row r="3" s="753" customFormat="true" ht="12.75" hidden="false" customHeight="true" outlineLevel="0" collapsed="false">
      <c r="A3" s="799" t="s">
        <v>543</v>
      </c>
      <c r="K3" s="752"/>
      <c r="L3" s="752"/>
    </row>
    <row r="4" s="753" customFormat="true" ht="12.75" hidden="false" customHeight="true" outlineLevel="0" collapsed="false">
      <c r="A4" s="33" t="s">
        <v>544</v>
      </c>
      <c r="J4" s="34" t="s">
        <v>97</v>
      </c>
      <c r="K4" s="752"/>
      <c r="L4" s="752"/>
    </row>
    <row r="5" s="753" customFormat="true" ht="11.25" hidden="false" customHeight="true" outlineLevel="0" collapsed="false">
      <c r="A5" s="778" t="s">
        <v>514</v>
      </c>
      <c r="J5" s="668" t="s">
        <v>99</v>
      </c>
      <c r="K5" s="752"/>
      <c r="L5" s="752"/>
    </row>
    <row r="6" s="756" customFormat="true" ht="4.5" hidden="false" customHeight="true" outlineLevel="0" collapsed="false">
      <c r="C6" s="757"/>
      <c r="D6" s="758"/>
      <c r="E6" s="758"/>
      <c r="F6" s="758"/>
      <c r="G6" s="758"/>
      <c r="H6" s="758"/>
      <c r="I6" s="758"/>
      <c r="J6" s="758"/>
      <c r="K6" s="758"/>
      <c r="L6" s="758"/>
    </row>
    <row r="7" s="735" customFormat="true" ht="27" hidden="false" customHeight="true" outlineLevel="0" collapsed="false">
      <c r="A7" s="708" t="s">
        <v>126</v>
      </c>
      <c r="B7" s="708"/>
      <c r="C7" s="709" t="s">
        <v>545</v>
      </c>
      <c r="D7" s="709"/>
      <c r="E7" s="709"/>
      <c r="F7" s="800" t="s">
        <v>546</v>
      </c>
      <c r="G7" s="800"/>
      <c r="H7" s="800"/>
      <c r="I7" s="801" t="s">
        <v>547</v>
      </c>
      <c r="J7" s="801"/>
      <c r="K7" s="734"/>
      <c r="L7" s="766"/>
    </row>
    <row r="8" s="735" customFormat="true" ht="27" hidden="false" customHeight="true" outlineLevel="0" collapsed="false">
      <c r="A8" s="708"/>
      <c r="B8" s="708"/>
      <c r="C8" s="802" t="s">
        <v>548</v>
      </c>
      <c r="D8" s="803" t="s">
        <v>549</v>
      </c>
      <c r="E8" s="803"/>
      <c r="F8" s="803" t="s">
        <v>550</v>
      </c>
      <c r="G8" s="803"/>
      <c r="H8" s="804" t="s">
        <v>551</v>
      </c>
      <c r="I8" s="804" t="s">
        <v>328</v>
      </c>
      <c r="J8" s="805" t="s">
        <v>552</v>
      </c>
      <c r="K8" s="738"/>
      <c r="L8" s="766"/>
    </row>
    <row r="9" s="735" customFormat="true" ht="84.75" hidden="false" customHeight="true" outlineLevel="0" collapsed="false">
      <c r="A9" s="708"/>
      <c r="B9" s="708"/>
      <c r="C9" s="802" t="s">
        <v>537</v>
      </c>
      <c r="D9" s="802"/>
      <c r="E9" s="806" t="s">
        <v>538</v>
      </c>
      <c r="F9" s="806" t="s">
        <v>553</v>
      </c>
      <c r="G9" s="803" t="s">
        <v>554</v>
      </c>
      <c r="H9" s="804"/>
      <c r="I9" s="804"/>
      <c r="J9" s="805"/>
      <c r="K9" s="738"/>
      <c r="L9" s="766"/>
    </row>
    <row r="10" s="252" customFormat="true" ht="24" hidden="false" customHeight="true" outlineLevel="0" collapsed="false">
      <c r="A10" s="52" t="s">
        <v>147</v>
      </c>
      <c r="B10" s="109" t="n">
        <v>2003</v>
      </c>
      <c r="C10" s="246" t="n">
        <v>5622</v>
      </c>
      <c r="D10" s="247" t="n">
        <v>1482.9</v>
      </c>
      <c r="E10" s="790" t="n">
        <v>92133</v>
      </c>
      <c r="F10" s="790" t="n">
        <v>174</v>
      </c>
      <c r="G10" s="247" t="n">
        <v>73879.9</v>
      </c>
      <c r="H10" s="790" t="n">
        <v>2532</v>
      </c>
      <c r="I10" s="790" t="n">
        <v>13</v>
      </c>
      <c r="J10" s="718" t="n">
        <v>45.4</v>
      </c>
      <c r="K10" s="740"/>
    </row>
    <row r="11" s="258" customFormat="true" ht="11.1" hidden="false" customHeight="true" outlineLevel="0" collapsed="false">
      <c r="A11" s="113" t="s">
        <v>148</v>
      </c>
      <c r="B11" s="109" t="n">
        <v>2008</v>
      </c>
      <c r="C11" s="253" t="n">
        <v>2575.7</v>
      </c>
      <c r="D11" s="254" t="n">
        <v>908.1</v>
      </c>
      <c r="E11" s="792" t="n">
        <v>53381</v>
      </c>
      <c r="F11" s="792" t="n">
        <v>128</v>
      </c>
      <c r="G11" s="254" t="n">
        <v>18626.1</v>
      </c>
      <c r="H11" s="792" t="n">
        <v>6432</v>
      </c>
      <c r="I11" s="792" t="n">
        <v>2</v>
      </c>
      <c r="J11" s="398" t="n">
        <v>16.22</v>
      </c>
      <c r="K11" s="742"/>
    </row>
    <row r="12" s="265" customFormat="true" ht="11.1" hidden="false" customHeight="true" outlineLevel="0" collapsed="false">
      <c r="A12" s="52"/>
      <c r="B12" s="117" t="n">
        <v>2009</v>
      </c>
      <c r="C12" s="393" t="n">
        <v>3535.7</v>
      </c>
      <c r="D12" s="260" t="n">
        <v>905.1</v>
      </c>
      <c r="E12" s="794" t="n">
        <v>58353</v>
      </c>
      <c r="F12" s="794" t="n">
        <v>149</v>
      </c>
      <c r="G12" s="260" t="n">
        <v>71679.9</v>
      </c>
      <c r="H12" s="794" t="n">
        <v>7844</v>
      </c>
      <c r="I12" s="794" t="n">
        <v>2</v>
      </c>
      <c r="J12" s="720" t="n">
        <v>17.6</v>
      </c>
      <c r="K12" s="743"/>
    </row>
    <row r="13" s="265" customFormat="true" ht="15.6" hidden="false" customHeight="true" outlineLevel="0" collapsed="false">
      <c r="A13" s="121" t="s">
        <v>197</v>
      </c>
      <c r="B13" s="189" t="n">
        <v>2003</v>
      </c>
      <c r="C13" s="266" t="n">
        <v>292.6</v>
      </c>
      <c r="D13" s="256" t="n">
        <v>63.2</v>
      </c>
      <c r="E13" s="807" t="n">
        <v>10975</v>
      </c>
      <c r="F13" s="807" t="n">
        <v>14</v>
      </c>
      <c r="G13" s="256" t="n">
        <v>11530.7</v>
      </c>
      <c r="H13" s="807" t="n">
        <v>205</v>
      </c>
      <c r="I13" s="807" t="n">
        <v>1</v>
      </c>
      <c r="J13" s="257" t="n">
        <v>2</v>
      </c>
      <c r="K13" s="743"/>
    </row>
    <row r="14" s="265" customFormat="true" ht="11.1" hidden="false" customHeight="true" outlineLevel="0" collapsed="false">
      <c r="A14" s="123"/>
      <c r="B14" s="189" t="n">
        <v>2008</v>
      </c>
      <c r="C14" s="253" t="n">
        <v>199.9</v>
      </c>
      <c r="D14" s="254" t="n">
        <v>64.8</v>
      </c>
      <c r="E14" s="792" t="n">
        <v>4841</v>
      </c>
      <c r="F14" s="792" t="n">
        <v>8</v>
      </c>
      <c r="G14" s="254" t="n">
        <v>1432.1</v>
      </c>
      <c r="H14" s="792" t="n">
        <v>274</v>
      </c>
      <c r="I14" s="792" t="s">
        <v>150</v>
      </c>
      <c r="J14" s="398" t="s">
        <v>150</v>
      </c>
      <c r="K14" s="743"/>
    </row>
    <row r="15" s="265" customFormat="true" ht="11.1" hidden="false" customHeight="true" outlineLevel="0" collapsed="false">
      <c r="A15" s="123"/>
      <c r="B15" s="189" t="n">
        <v>2009</v>
      </c>
      <c r="C15" s="266" t="n">
        <v>252.3</v>
      </c>
      <c r="D15" s="256" t="n">
        <v>54.6</v>
      </c>
      <c r="E15" s="807" t="n">
        <v>4595</v>
      </c>
      <c r="F15" s="807" t="n">
        <v>13</v>
      </c>
      <c r="G15" s="256" t="n">
        <v>3030</v>
      </c>
      <c r="H15" s="807" t="n">
        <v>445</v>
      </c>
      <c r="I15" s="807" t="s">
        <v>150</v>
      </c>
      <c r="J15" s="257" t="s">
        <v>150</v>
      </c>
      <c r="K15" s="743"/>
    </row>
    <row r="16" customFormat="false" ht="15.6" hidden="false" customHeight="true" outlineLevel="0" collapsed="false">
      <c r="A16" s="128" t="s">
        <v>151</v>
      </c>
      <c r="B16" s="189" t="n">
        <v>2003</v>
      </c>
      <c r="C16" s="266" t="n">
        <v>303.9</v>
      </c>
      <c r="D16" s="256" t="n">
        <v>66.6</v>
      </c>
      <c r="E16" s="807" t="n">
        <v>3587</v>
      </c>
      <c r="F16" s="807" t="n">
        <v>12</v>
      </c>
      <c r="G16" s="256" t="n">
        <v>5270</v>
      </c>
      <c r="H16" s="807" t="n">
        <v>532</v>
      </c>
      <c r="I16" s="807" t="n">
        <v>2</v>
      </c>
      <c r="J16" s="257" t="n">
        <v>0.5</v>
      </c>
      <c r="K16" s="745"/>
    </row>
    <row r="17" customFormat="false" ht="11.1" hidden="false" customHeight="true" outlineLevel="0" collapsed="false">
      <c r="A17" s="129"/>
      <c r="B17" s="189" t="n">
        <v>2008</v>
      </c>
      <c r="C17" s="253" t="n">
        <v>126.8</v>
      </c>
      <c r="D17" s="254" t="n">
        <v>30.8</v>
      </c>
      <c r="E17" s="792" t="n">
        <v>1429</v>
      </c>
      <c r="F17" s="792" t="s">
        <v>150</v>
      </c>
      <c r="G17" s="254" t="s">
        <v>150</v>
      </c>
      <c r="H17" s="792" t="n">
        <v>1342</v>
      </c>
      <c r="I17" s="792" t="s">
        <v>150</v>
      </c>
      <c r="J17" s="398" t="s">
        <v>150</v>
      </c>
      <c r="K17" s="745"/>
    </row>
    <row r="18" customFormat="false" ht="11.1" hidden="false" customHeight="true" outlineLevel="0" collapsed="false">
      <c r="A18" s="131"/>
      <c r="B18" s="189" t="n">
        <v>2009</v>
      </c>
      <c r="C18" s="266" t="n">
        <v>194.2</v>
      </c>
      <c r="D18" s="256" t="n">
        <v>36.7</v>
      </c>
      <c r="E18" s="807" t="n">
        <v>2504</v>
      </c>
      <c r="F18" s="807" t="n">
        <v>3</v>
      </c>
      <c r="G18" s="256" t="n">
        <v>1180</v>
      </c>
      <c r="H18" s="807" t="n">
        <v>1473</v>
      </c>
      <c r="I18" s="807" t="s">
        <v>150</v>
      </c>
      <c r="J18" s="257" t="n">
        <v>0.6</v>
      </c>
      <c r="K18" s="745"/>
    </row>
    <row r="19" customFormat="false" ht="15.6" hidden="false" customHeight="true" outlineLevel="0" collapsed="false">
      <c r="A19" s="128" t="s">
        <v>152</v>
      </c>
      <c r="B19" s="189" t="n">
        <v>2003</v>
      </c>
      <c r="C19" s="266" t="n">
        <v>149.3</v>
      </c>
      <c r="D19" s="256" t="n">
        <v>81.1</v>
      </c>
      <c r="E19" s="807" t="n">
        <v>2719</v>
      </c>
      <c r="F19" s="807" t="n">
        <v>19</v>
      </c>
      <c r="G19" s="256" t="n">
        <v>2469</v>
      </c>
      <c r="H19" s="807" t="n">
        <v>312</v>
      </c>
      <c r="I19" s="807" t="n">
        <v>2</v>
      </c>
      <c r="J19" s="257" t="n">
        <v>2.5</v>
      </c>
      <c r="K19" s="745"/>
    </row>
    <row r="20" customFormat="false" ht="11.1" hidden="false" customHeight="true" outlineLevel="0" collapsed="false">
      <c r="A20" s="131"/>
      <c r="B20" s="189" t="n">
        <v>2008</v>
      </c>
      <c r="C20" s="253" t="n">
        <v>74.4</v>
      </c>
      <c r="D20" s="254" t="n">
        <v>42.9</v>
      </c>
      <c r="E20" s="792" t="n">
        <v>1629</v>
      </c>
      <c r="F20" s="792" t="n">
        <v>10</v>
      </c>
      <c r="G20" s="254" t="n">
        <v>433.5</v>
      </c>
      <c r="H20" s="792" t="n">
        <v>979</v>
      </c>
      <c r="I20" s="792" t="s">
        <v>150</v>
      </c>
      <c r="J20" s="398" t="s">
        <v>150</v>
      </c>
      <c r="K20" s="745"/>
    </row>
    <row r="21" customFormat="false" ht="11.1" hidden="false" customHeight="true" outlineLevel="0" collapsed="false">
      <c r="A21" s="131"/>
      <c r="B21" s="189" t="n">
        <v>2009</v>
      </c>
      <c r="C21" s="266" t="n">
        <v>104.9</v>
      </c>
      <c r="D21" s="256" t="n">
        <v>42</v>
      </c>
      <c r="E21" s="807" t="n">
        <v>2376</v>
      </c>
      <c r="F21" s="807" t="n">
        <v>8</v>
      </c>
      <c r="G21" s="256" t="n">
        <v>1153</v>
      </c>
      <c r="H21" s="807" t="n">
        <v>1012</v>
      </c>
      <c r="I21" s="807" t="s">
        <v>150</v>
      </c>
      <c r="J21" s="257" t="s">
        <v>150</v>
      </c>
      <c r="K21" s="745"/>
    </row>
    <row r="22" customFormat="false" ht="15.6" hidden="false" customHeight="true" outlineLevel="0" collapsed="false">
      <c r="A22" s="128" t="s">
        <v>153</v>
      </c>
      <c r="B22" s="189" t="n">
        <v>2003</v>
      </c>
      <c r="C22" s="266" t="n">
        <v>113.3</v>
      </c>
      <c r="D22" s="256" t="n">
        <v>32.8</v>
      </c>
      <c r="E22" s="807" t="n">
        <v>1930</v>
      </c>
      <c r="F22" s="807" t="n">
        <v>2</v>
      </c>
      <c r="G22" s="256" t="n">
        <v>158</v>
      </c>
      <c r="H22" s="807" t="n">
        <v>44</v>
      </c>
      <c r="I22" s="807" t="n">
        <v>1</v>
      </c>
      <c r="J22" s="257" t="n">
        <v>10</v>
      </c>
      <c r="K22" s="745"/>
    </row>
    <row r="23" customFormat="false" ht="11.1" hidden="false" customHeight="true" outlineLevel="0" collapsed="false">
      <c r="A23" s="131"/>
      <c r="B23" s="189" t="n">
        <v>2008</v>
      </c>
      <c r="C23" s="253" t="n">
        <v>36.6</v>
      </c>
      <c r="D23" s="254" t="n">
        <v>14.1</v>
      </c>
      <c r="E23" s="792" t="n">
        <v>669</v>
      </c>
      <c r="F23" s="792" t="n">
        <v>7</v>
      </c>
      <c r="G23" s="254" t="n">
        <v>1558</v>
      </c>
      <c r="H23" s="792" t="n">
        <v>158</v>
      </c>
      <c r="I23" s="792" t="s">
        <v>150</v>
      </c>
      <c r="J23" s="398" t="s">
        <v>150</v>
      </c>
      <c r="K23" s="745"/>
    </row>
    <row r="24" customFormat="false" ht="11.1" hidden="false" customHeight="true" outlineLevel="0" collapsed="false">
      <c r="A24" s="131"/>
      <c r="B24" s="189" t="n">
        <v>2009</v>
      </c>
      <c r="C24" s="266" t="n">
        <v>44</v>
      </c>
      <c r="D24" s="256" t="n">
        <v>4.9</v>
      </c>
      <c r="E24" s="807" t="n">
        <v>332</v>
      </c>
      <c r="F24" s="807" t="n">
        <v>1</v>
      </c>
      <c r="G24" s="256" t="n">
        <v>576</v>
      </c>
      <c r="H24" s="807" t="n">
        <v>139</v>
      </c>
      <c r="I24" s="807" t="s">
        <v>150</v>
      </c>
      <c r="J24" s="257" t="s">
        <v>150</v>
      </c>
      <c r="K24" s="745"/>
    </row>
    <row r="25" customFormat="false" ht="15.6" hidden="false" customHeight="true" outlineLevel="0" collapsed="false">
      <c r="A25" s="128" t="s">
        <v>154</v>
      </c>
      <c r="B25" s="196" t="n">
        <v>2003</v>
      </c>
      <c r="C25" s="266" t="n">
        <v>151</v>
      </c>
      <c r="D25" s="256" t="n">
        <v>52</v>
      </c>
      <c r="E25" s="807" t="n">
        <v>3665</v>
      </c>
      <c r="F25" s="807" t="n">
        <v>13</v>
      </c>
      <c r="G25" s="256" t="n">
        <v>2378</v>
      </c>
      <c r="H25" s="807" t="n">
        <v>162</v>
      </c>
      <c r="I25" s="807" t="s">
        <v>150</v>
      </c>
      <c r="J25" s="257" t="s">
        <v>150</v>
      </c>
      <c r="K25" s="745"/>
    </row>
    <row r="26" customFormat="false" ht="11.1" hidden="false" customHeight="true" outlineLevel="0" collapsed="false">
      <c r="A26" s="131"/>
      <c r="B26" s="196" t="n">
        <v>2008</v>
      </c>
      <c r="C26" s="253" t="n">
        <v>121.9</v>
      </c>
      <c r="D26" s="254" t="n">
        <v>42.1</v>
      </c>
      <c r="E26" s="792" t="n">
        <v>3130</v>
      </c>
      <c r="F26" s="792" t="n">
        <v>10</v>
      </c>
      <c r="G26" s="254" t="n">
        <v>925</v>
      </c>
      <c r="H26" s="792" t="n">
        <v>185</v>
      </c>
      <c r="I26" s="792" t="n">
        <v>1</v>
      </c>
      <c r="J26" s="398" t="n">
        <v>1.5</v>
      </c>
      <c r="K26" s="745"/>
    </row>
    <row r="27" customFormat="false" ht="11.1" hidden="false" customHeight="true" outlineLevel="0" collapsed="false">
      <c r="A27" s="131"/>
      <c r="B27" s="196" t="n">
        <v>2009</v>
      </c>
      <c r="C27" s="266" t="n">
        <v>83.3</v>
      </c>
      <c r="D27" s="256" t="n">
        <v>37.9</v>
      </c>
      <c r="E27" s="807" t="n">
        <v>2103</v>
      </c>
      <c r="F27" s="807" t="n">
        <v>6</v>
      </c>
      <c r="G27" s="256" t="n">
        <v>1384</v>
      </c>
      <c r="H27" s="807" t="n">
        <v>645</v>
      </c>
      <c r="I27" s="807" t="n">
        <v>1</v>
      </c>
      <c r="J27" s="257" t="n">
        <v>0.7</v>
      </c>
      <c r="K27" s="745"/>
    </row>
    <row r="28" customFormat="false" ht="15.6" hidden="false" customHeight="true" outlineLevel="0" collapsed="false">
      <c r="A28" s="128" t="s">
        <v>155</v>
      </c>
      <c r="B28" s="196" t="n">
        <v>2003</v>
      </c>
      <c r="C28" s="266" t="n">
        <v>700.6</v>
      </c>
      <c r="D28" s="256" t="n">
        <v>198</v>
      </c>
      <c r="E28" s="807" t="n">
        <v>10654</v>
      </c>
      <c r="F28" s="807" t="n">
        <v>15</v>
      </c>
      <c r="G28" s="256" t="n">
        <v>4473.8</v>
      </c>
      <c r="H28" s="807" t="n">
        <v>493</v>
      </c>
      <c r="I28" s="807" t="n">
        <v>1</v>
      </c>
      <c r="J28" s="257" t="n">
        <v>1.2</v>
      </c>
      <c r="K28" s="745"/>
    </row>
    <row r="29" customFormat="false" ht="11.1" hidden="false" customHeight="true" outlineLevel="0" collapsed="false">
      <c r="A29" s="131"/>
      <c r="B29" s="196" t="n">
        <v>2008</v>
      </c>
      <c r="C29" s="253" t="n">
        <v>314.9</v>
      </c>
      <c r="D29" s="254" t="n">
        <v>114.5</v>
      </c>
      <c r="E29" s="792" t="n">
        <v>6373</v>
      </c>
      <c r="F29" s="792" t="n">
        <v>15</v>
      </c>
      <c r="G29" s="254" t="n">
        <v>2795</v>
      </c>
      <c r="H29" s="792" t="n">
        <v>258</v>
      </c>
      <c r="I29" s="792" t="s">
        <v>150</v>
      </c>
      <c r="J29" s="398" t="s">
        <v>150</v>
      </c>
      <c r="K29" s="745"/>
    </row>
    <row r="30" customFormat="false" ht="11.1" hidden="false" customHeight="true" outlineLevel="0" collapsed="false">
      <c r="A30" s="131"/>
      <c r="B30" s="196" t="n">
        <v>2009</v>
      </c>
      <c r="C30" s="266" t="n">
        <v>583.9</v>
      </c>
      <c r="D30" s="256" t="n">
        <v>121.1</v>
      </c>
      <c r="E30" s="807" t="n">
        <v>8240</v>
      </c>
      <c r="F30" s="807" t="n">
        <v>13</v>
      </c>
      <c r="G30" s="256" t="n">
        <v>1925.9</v>
      </c>
      <c r="H30" s="807" t="n">
        <v>380</v>
      </c>
      <c r="I30" s="807" t="s">
        <v>150</v>
      </c>
      <c r="J30" s="257" t="s">
        <v>150</v>
      </c>
      <c r="K30" s="745"/>
    </row>
    <row r="31" customFormat="false" ht="15.6" hidden="false" customHeight="true" outlineLevel="0" collapsed="false">
      <c r="A31" s="128" t="s">
        <v>156</v>
      </c>
      <c r="B31" s="189" t="n">
        <v>2003</v>
      </c>
      <c r="C31" s="266" t="n">
        <v>481.3</v>
      </c>
      <c r="D31" s="256" t="n">
        <v>122.2</v>
      </c>
      <c r="E31" s="807" t="n">
        <v>7930</v>
      </c>
      <c r="F31" s="807" t="n">
        <v>15</v>
      </c>
      <c r="G31" s="256" t="n">
        <v>4712.5</v>
      </c>
      <c r="H31" s="807" t="n">
        <v>113</v>
      </c>
      <c r="I31" s="807" t="n">
        <v>1</v>
      </c>
      <c r="J31" s="257" t="n">
        <v>1.6</v>
      </c>
      <c r="K31" s="745"/>
    </row>
    <row r="32" customFormat="false" ht="11.1" hidden="false" customHeight="true" outlineLevel="0" collapsed="false">
      <c r="A32" s="131"/>
      <c r="B32" s="189" t="n">
        <v>2008</v>
      </c>
      <c r="C32" s="253" t="n">
        <v>274.9</v>
      </c>
      <c r="D32" s="254" t="n">
        <v>89.6</v>
      </c>
      <c r="E32" s="792" t="n">
        <v>5889</v>
      </c>
      <c r="F32" s="792" t="n">
        <v>13</v>
      </c>
      <c r="G32" s="254" t="n">
        <v>687.5</v>
      </c>
      <c r="H32" s="792" t="n">
        <v>1187</v>
      </c>
      <c r="I32" s="792" t="s">
        <v>150</v>
      </c>
      <c r="J32" s="398" t="n">
        <v>0.2</v>
      </c>
      <c r="K32" s="745"/>
    </row>
    <row r="33" customFormat="false" ht="11.1" hidden="false" customHeight="true" outlineLevel="0" collapsed="false">
      <c r="A33" s="131"/>
      <c r="B33" s="189" t="n">
        <v>2009</v>
      </c>
      <c r="C33" s="266" t="n">
        <v>423.4</v>
      </c>
      <c r="D33" s="256" t="n">
        <v>122.8</v>
      </c>
      <c r="E33" s="807" t="n">
        <v>8706</v>
      </c>
      <c r="F33" s="807" t="n">
        <v>31</v>
      </c>
      <c r="G33" s="256" t="n">
        <v>3111.8</v>
      </c>
      <c r="H33" s="807" t="n">
        <v>1175</v>
      </c>
      <c r="I33" s="807" t="s">
        <v>150</v>
      </c>
      <c r="J33" s="257" t="s">
        <v>150</v>
      </c>
      <c r="K33" s="745"/>
    </row>
    <row r="34" customFormat="false" ht="15.6" hidden="false" customHeight="true" outlineLevel="0" collapsed="false">
      <c r="A34" s="128" t="s">
        <v>157</v>
      </c>
      <c r="B34" s="189" t="n">
        <v>2003</v>
      </c>
      <c r="C34" s="266" t="n">
        <v>145.6</v>
      </c>
      <c r="D34" s="256" t="n">
        <v>57.5</v>
      </c>
      <c r="E34" s="807" t="n">
        <v>2896</v>
      </c>
      <c r="F34" s="807" t="n">
        <v>5</v>
      </c>
      <c r="G34" s="256" t="n">
        <v>4494</v>
      </c>
      <c r="H34" s="807" t="n">
        <v>52</v>
      </c>
      <c r="I34" s="807" t="s">
        <v>150</v>
      </c>
      <c r="J34" s="257" t="s">
        <v>150</v>
      </c>
      <c r="K34" s="808"/>
    </row>
    <row r="35" customFormat="false" ht="11.1" hidden="false" customHeight="true" outlineLevel="0" collapsed="false">
      <c r="A35" s="131"/>
      <c r="B35" s="189" t="n">
        <v>2008</v>
      </c>
      <c r="C35" s="253" t="n">
        <v>81.8</v>
      </c>
      <c r="D35" s="254" t="n">
        <v>58.7</v>
      </c>
      <c r="E35" s="792" t="n">
        <v>3631</v>
      </c>
      <c r="F35" s="792" t="n">
        <v>6</v>
      </c>
      <c r="G35" s="254" t="s">
        <v>150</v>
      </c>
      <c r="H35" s="792" t="n">
        <v>69</v>
      </c>
      <c r="I35" s="807" t="s">
        <v>150</v>
      </c>
      <c r="J35" s="257" t="s">
        <v>150</v>
      </c>
      <c r="K35" s="808"/>
    </row>
    <row r="36" customFormat="false" ht="11.1" hidden="false" customHeight="true" outlineLevel="0" collapsed="false">
      <c r="A36" s="131"/>
      <c r="B36" s="189" t="n">
        <v>2009</v>
      </c>
      <c r="C36" s="266" t="n">
        <v>153.1</v>
      </c>
      <c r="D36" s="256" t="n">
        <v>45.9</v>
      </c>
      <c r="E36" s="807" t="n">
        <v>1992</v>
      </c>
      <c r="F36" s="807" t="n">
        <v>4</v>
      </c>
      <c r="G36" s="256" t="s">
        <v>150</v>
      </c>
      <c r="H36" s="807" t="n">
        <v>152</v>
      </c>
      <c r="I36" s="807" t="s">
        <v>150</v>
      </c>
      <c r="J36" s="257" t="s">
        <v>150</v>
      </c>
      <c r="K36" s="808"/>
    </row>
    <row r="37" customFormat="false" ht="15.6" hidden="false" customHeight="true" outlineLevel="0" collapsed="false">
      <c r="A37" s="128" t="s">
        <v>158</v>
      </c>
      <c r="B37" s="189" t="n">
        <v>2003</v>
      </c>
      <c r="C37" s="275" t="n">
        <v>1142.1</v>
      </c>
      <c r="D37" s="276" t="n">
        <v>294.9</v>
      </c>
      <c r="E37" s="809" t="n">
        <v>15599</v>
      </c>
      <c r="F37" s="809" t="n">
        <v>11</v>
      </c>
      <c r="G37" s="276" t="n">
        <v>4302.9</v>
      </c>
      <c r="H37" s="809" t="n">
        <v>73</v>
      </c>
      <c r="I37" s="809" t="n">
        <v>1</v>
      </c>
      <c r="J37" s="401" t="n">
        <v>2.3</v>
      </c>
      <c r="K37" s="808"/>
    </row>
    <row r="38" customFormat="false" ht="11.1" hidden="false" customHeight="true" outlineLevel="0" collapsed="false">
      <c r="A38" s="131"/>
      <c r="B38" s="189" t="n">
        <v>2008</v>
      </c>
      <c r="C38" s="253" t="n">
        <v>530</v>
      </c>
      <c r="D38" s="254" t="n">
        <v>167.2</v>
      </c>
      <c r="E38" s="792" t="n">
        <v>8142</v>
      </c>
      <c r="F38" s="792" t="n">
        <v>7</v>
      </c>
      <c r="G38" s="254" t="n">
        <v>3856</v>
      </c>
      <c r="H38" s="792" t="n">
        <v>47</v>
      </c>
      <c r="I38" s="792" t="s">
        <v>150</v>
      </c>
      <c r="J38" s="398" t="n">
        <v>0.3</v>
      </c>
      <c r="K38" s="808"/>
    </row>
    <row r="39" customFormat="false" ht="11.1" hidden="false" customHeight="true" outlineLevel="0" collapsed="false">
      <c r="A39" s="131"/>
      <c r="B39" s="189" t="n">
        <v>2009</v>
      </c>
      <c r="C39" s="266" t="n">
        <v>597.5</v>
      </c>
      <c r="D39" s="256" t="n">
        <v>174.6</v>
      </c>
      <c r="E39" s="807" t="n">
        <v>8518</v>
      </c>
      <c r="F39" s="807" t="n">
        <v>18</v>
      </c>
      <c r="G39" s="256" t="n">
        <v>3977.6</v>
      </c>
      <c r="H39" s="807" t="n">
        <v>28</v>
      </c>
      <c r="I39" s="807" t="s">
        <v>150</v>
      </c>
      <c r="J39" s="257" t="n">
        <v>1.6</v>
      </c>
      <c r="K39" s="808"/>
    </row>
    <row r="40" customFormat="false" ht="15.6" hidden="false" customHeight="true" outlineLevel="0" collapsed="false">
      <c r="A40" s="128" t="s">
        <v>159</v>
      </c>
      <c r="B40" s="189" t="n">
        <v>2003</v>
      </c>
      <c r="C40" s="266" t="n">
        <v>91.1</v>
      </c>
      <c r="D40" s="256" t="n">
        <v>29.6</v>
      </c>
      <c r="E40" s="807" t="n">
        <v>2178</v>
      </c>
      <c r="F40" s="807" t="n">
        <v>6</v>
      </c>
      <c r="G40" s="256" t="n">
        <v>1351</v>
      </c>
      <c r="H40" s="807" t="n">
        <v>257</v>
      </c>
      <c r="I40" s="807" t="n">
        <v>1</v>
      </c>
      <c r="J40" s="257" t="n">
        <v>1.8</v>
      </c>
      <c r="K40" s="808"/>
    </row>
    <row r="41" customFormat="false" ht="11.1" hidden="false" customHeight="true" outlineLevel="0" collapsed="false">
      <c r="A41" s="131"/>
      <c r="B41" s="189" t="n">
        <v>2008</v>
      </c>
      <c r="C41" s="253" t="n">
        <v>24</v>
      </c>
      <c r="D41" s="254" t="n">
        <v>20.2</v>
      </c>
      <c r="E41" s="792" t="n">
        <v>472</v>
      </c>
      <c r="F41" s="792" t="n">
        <v>1</v>
      </c>
      <c r="G41" s="254" t="s">
        <v>150</v>
      </c>
      <c r="H41" s="792" t="n">
        <v>329</v>
      </c>
      <c r="I41" s="792" t="s">
        <v>150</v>
      </c>
      <c r="J41" s="398" t="s">
        <v>150</v>
      </c>
      <c r="K41" s="808"/>
    </row>
    <row r="42" customFormat="false" ht="11.1" hidden="false" customHeight="true" outlineLevel="0" collapsed="false">
      <c r="A42" s="131"/>
      <c r="B42" s="189" t="n">
        <v>2009</v>
      </c>
      <c r="C42" s="266" t="n">
        <v>75.3</v>
      </c>
      <c r="D42" s="256" t="n">
        <v>12.9</v>
      </c>
      <c r="E42" s="807" t="n">
        <v>706</v>
      </c>
      <c r="F42" s="807" t="n">
        <v>2</v>
      </c>
      <c r="G42" s="256" t="n">
        <v>132.3</v>
      </c>
      <c r="H42" s="807" t="n">
        <v>338</v>
      </c>
      <c r="I42" s="807" t="s">
        <v>150</v>
      </c>
      <c r="J42" s="257" t="n">
        <v>1.8</v>
      </c>
      <c r="K42" s="808"/>
    </row>
    <row r="43" customFormat="false" ht="15.6" hidden="false" customHeight="true" outlineLevel="0" collapsed="false">
      <c r="A43" s="128" t="s">
        <v>160</v>
      </c>
      <c r="B43" s="189" t="n">
        <v>2003</v>
      </c>
      <c r="C43" s="266" t="n">
        <v>359.7</v>
      </c>
      <c r="D43" s="256" t="n">
        <v>72.6</v>
      </c>
      <c r="E43" s="807" t="n">
        <v>5363</v>
      </c>
      <c r="F43" s="807" t="n">
        <v>9</v>
      </c>
      <c r="G43" s="256" t="n">
        <v>11436</v>
      </c>
      <c r="H43" s="807" t="n">
        <v>40</v>
      </c>
      <c r="I43" s="807" t="s">
        <v>150</v>
      </c>
      <c r="J43" s="257" t="s">
        <v>150</v>
      </c>
      <c r="K43" s="808"/>
    </row>
    <row r="44" customFormat="false" ht="11.1" hidden="false" customHeight="true" outlineLevel="0" collapsed="false">
      <c r="A44" s="131"/>
      <c r="B44" s="189" t="n">
        <v>2008</v>
      </c>
      <c r="C44" s="253" t="n">
        <v>174.7</v>
      </c>
      <c r="D44" s="254" t="n">
        <v>53.2</v>
      </c>
      <c r="E44" s="792" t="n">
        <v>3617</v>
      </c>
      <c r="F44" s="792" t="n">
        <v>7</v>
      </c>
      <c r="G44" s="254" t="n">
        <v>475.1</v>
      </c>
      <c r="H44" s="792" t="n">
        <v>197</v>
      </c>
      <c r="I44" s="792" t="s">
        <v>150</v>
      </c>
      <c r="J44" s="398" t="s">
        <v>150</v>
      </c>
      <c r="K44" s="808"/>
    </row>
    <row r="45" customFormat="false" ht="11.1" hidden="false" customHeight="true" outlineLevel="0" collapsed="false">
      <c r="A45" s="131"/>
      <c r="B45" s="189" t="n">
        <v>2009</v>
      </c>
      <c r="C45" s="266" t="n">
        <v>248.6</v>
      </c>
      <c r="D45" s="256" t="n">
        <v>50.8</v>
      </c>
      <c r="E45" s="807" t="n">
        <v>3622</v>
      </c>
      <c r="F45" s="807" t="n">
        <v>13</v>
      </c>
      <c r="G45" s="256" t="n">
        <v>51614.3</v>
      </c>
      <c r="H45" s="807" t="n">
        <v>199</v>
      </c>
      <c r="I45" s="807" t="s">
        <v>150</v>
      </c>
      <c r="J45" s="257" t="s">
        <v>150</v>
      </c>
      <c r="K45" s="808"/>
    </row>
    <row r="46" customFormat="false" ht="15.6" hidden="false" customHeight="true" outlineLevel="0" collapsed="false">
      <c r="A46" s="128" t="s">
        <v>161</v>
      </c>
      <c r="B46" s="189" t="n">
        <v>2003</v>
      </c>
      <c r="C46" s="266" t="n">
        <v>273.1</v>
      </c>
      <c r="D46" s="256" t="n">
        <v>95</v>
      </c>
      <c r="E46" s="807" t="n">
        <v>6839</v>
      </c>
      <c r="F46" s="807" t="n">
        <v>7</v>
      </c>
      <c r="G46" s="256" t="n">
        <v>1491.5</v>
      </c>
      <c r="H46" s="807" t="n">
        <v>79</v>
      </c>
      <c r="I46" s="807" t="s">
        <v>150</v>
      </c>
      <c r="J46" s="257" t="s">
        <v>150</v>
      </c>
      <c r="K46" s="808"/>
    </row>
    <row r="47" customFormat="false" ht="11.1" hidden="false" customHeight="true" outlineLevel="0" collapsed="false">
      <c r="A47" s="131"/>
      <c r="B47" s="189" t="n">
        <v>2008</v>
      </c>
      <c r="C47" s="253" t="n">
        <v>200.3</v>
      </c>
      <c r="D47" s="254" t="n">
        <v>59.2</v>
      </c>
      <c r="E47" s="792" t="n">
        <v>4610</v>
      </c>
      <c r="F47" s="792" t="n">
        <v>9</v>
      </c>
      <c r="G47" s="254" t="n">
        <v>1696.4</v>
      </c>
      <c r="H47" s="792" t="n">
        <v>169</v>
      </c>
      <c r="I47" s="792" t="s">
        <v>150</v>
      </c>
      <c r="J47" s="398" t="s">
        <v>150</v>
      </c>
      <c r="K47" s="808"/>
    </row>
    <row r="48" customFormat="false" ht="11.1" hidden="false" customHeight="true" outlineLevel="0" collapsed="false">
      <c r="A48" s="131"/>
      <c r="B48" s="189" t="n">
        <v>2009</v>
      </c>
      <c r="C48" s="266" t="n">
        <v>89.5</v>
      </c>
      <c r="D48" s="256" t="n">
        <v>44.6</v>
      </c>
      <c r="E48" s="807" t="n">
        <v>2895</v>
      </c>
      <c r="F48" s="807" t="n">
        <v>5</v>
      </c>
      <c r="G48" s="256" t="n">
        <v>845</v>
      </c>
      <c r="H48" s="807" t="n">
        <v>201</v>
      </c>
      <c r="I48" s="807" t="s">
        <v>150</v>
      </c>
      <c r="J48" s="257" t="n">
        <v>2</v>
      </c>
      <c r="K48" s="808"/>
    </row>
    <row r="49" customFormat="false" ht="15.6" hidden="false" customHeight="true" outlineLevel="0" collapsed="false">
      <c r="A49" s="128" t="s">
        <v>162</v>
      </c>
      <c r="B49" s="189" t="n">
        <v>2003</v>
      </c>
      <c r="C49" s="266" t="n">
        <v>213.7</v>
      </c>
      <c r="D49" s="256" t="n">
        <v>71.8</v>
      </c>
      <c r="E49" s="807" t="n">
        <v>3106</v>
      </c>
      <c r="F49" s="807" t="n">
        <v>2</v>
      </c>
      <c r="G49" s="256" t="n">
        <v>560</v>
      </c>
      <c r="H49" s="807" t="n">
        <v>20</v>
      </c>
      <c r="I49" s="807" t="s">
        <v>150</v>
      </c>
      <c r="J49" s="257" t="s">
        <v>150</v>
      </c>
      <c r="K49" s="808"/>
    </row>
    <row r="50" customFormat="false" ht="11.1" hidden="false" customHeight="true" outlineLevel="0" collapsed="false">
      <c r="A50" s="131"/>
      <c r="B50" s="189" t="n">
        <v>2008</v>
      </c>
      <c r="C50" s="253" t="n">
        <v>34.2</v>
      </c>
      <c r="D50" s="254" t="n">
        <v>37.3</v>
      </c>
      <c r="E50" s="792" t="n">
        <v>1273</v>
      </c>
      <c r="F50" s="792" t="n">
        <v>2</v>
      </c>
      <c r="G50" s="254" t="s">
        <v>150</v>
      </c>
      <c r="H50" s="792" t="n">
        <v>63</v>
      </c>
      <c r="I50" s="792" t="s">
        <v>150</v>
      </c>
      <c r="J50" s="398" t="s">
        <v>150</v>
      </c>
      <c r="K50" s="808"/>
    </row>
    <row r="51" customFormat="false" ht="11.1" hidden="false" customHeight="true" outlineLevel="0" collapsed="false">
      <c r="A51" s="131"/>
      <c r="B51" s="189" t="n">
        <v>2009</v>
      </c>
      <c r="C51" s="266" t="n">
        <v>125.5</v>
      </c>
      <c r="D51" s="256" t="n">
        <v>30.4</v>
      </c>
      <c r="E51" s="807" t="n">
        <v>1660</v>
      </c>
      <c r="F51" s="807" t="n">
        <v>1</v>
      </c>
      <c r="G51" s="256" t="n">
        <v>300</v>
      </c>
      <c r="H51" s="807" t="n">
        <v>124</v>
      </c>
      <c r="I51" s="807" t="n">
        <v>1</v>
      </c>
      <c r="J51" s="257" t="n">
        <v>10.6</v>
      </c>
      <c r="K51" s="808"/>
    </row>
    <row r="52" customFormat="false" ht="15.6" hidden="false" customHeight="true" outlineLevel="0" collapsed="false">
      <c r="A52" s="128" t="s">
        <v>163</v>
      </c>
      <c r="B52" s="189" t="n">
        <v>2003</v>
      </c>
      <c r="C52" s="266" t="n">
        <v>352.2</v>
      </c>
      <c r="D52" s="256" t="n">
        <v>49</v>
      </c>
      <c r="E52" s="807" t="n">
        <v>2802</v>
      </c>
      <c r="F52" s="807" t="n">
        <v>18</v>
      </c>
      <c r="G52" s="256" t="n">
        <v>10718</v>
      </c>
      <c r="H52" s="807" t="n">
        <v>10</v>
      </c>
      <c r="I52" s="807" t="s">
        <v>150</v>
      </c>
      <c r="J52" s="257" t="s">
        <v>150</v>
      </c>
    </row>
    <row r="53" customFormat="false" ht="11.1" hidden="false" customHeight="true" outlineLevel="0" collapsed="false">
      <c r="A53" s="129"/>
      <c r="B53" s="189" t="n">
        <v>2008</v>
      </c>
      <c r="C53" s="253" t="n">
        <v>75.2</v>
      </c>
      <c r="D53" s="254" t="n">
        <v>14.9</v>
      </c>
      <c r="E53" s="792" t="n">
        <v>970</v>
      </c>
      <c r="F53" s="792" t="n">
        <v>11</v>
      </c>
      <c r="G53" s="254" t="n">
        <v>1178.1</v>
      </c>
      <c r="H53" s="792" t="n">
        <v>178</v>
      </c>
      <c r="I53" s="792" t="s">
        <v>150</v>
      </c>
      <c r="J53" s="398" t="s">
        <v>150</v>
      </c>
    </row>
    <row r="54" customFormat="false" ht="11.1" hidden="false" customHeight="true" outlineLevel="0" collapsed="false">
      <c r="A54" s="131"/>
      <c r="B54" s="189" t="n">
        <v>2009</v>
      </c>
      <c r="C54" s="266" t="n">
        <v>71.5</v>
      </c>
      <c r="D54" s="256" t="n">
        <v>18.7</v>
      </c>
      <c r="E54" s="807" t="n">
        <v>833</v>
      </c>
      <c r="F54" s="807" t="n">
        <v>6</v>
      </c>
      <c r="G54" s="256" t="n">
        <v>135</v>
      </c>
      <c r="H54" s="807" t="n">
        <v>218</v>
      </c>
      <c r="I54" s="792" t="s">
        <v>150</v>
      </c>
      <c r="J54" s="398" t="s">
        <v>150</v>
      </c>
    </row>
    <row r="55" customFormat="false" ht="15.6" hidden="false" customHeight="true" outlineLevel="0" collapsed="false">
      <c r="A55" s="128" t="s">
        <v>164</v>
      </c>
      <c r="B55" s="189" t="n">
        <v>2003</v>
      </c>
      <c r="C55" s="266" t="n">
        <v>587.3</v>
      </c>
      <c r="D55" s="256" t="n">
        <v>143.9</v>
      </c>
      <c r="E55" s="807" t="n">
        <v>10052</v>
      </c>
      <c r="F55" s="807" t="n">
        <v>21</v>
      </c>
      <c r="G55" s="256" t="n">
        <v>8512.5</v>
      </c>
      <c r="H55" s="807" t="n">
        <v>122</v>
      </c>
      <c r="I55" s="807" t="n">
        <v>3</v>
      </c>
      <c r="J55" s="257" t="n">
        <v>23.5</v>
      </c>
    </row>
    <row r="56" customFormat="false" ht="11.1" hidden="false" customHeight="true" outlineLevel="0" collapsed="false">
      <c r="A56" s="131"/>
      <c r="B56" s="189" t="n">
        <v>2008</v>
      </c>
      <c r="C56" s="253" t="n">
        <v>221.4</v>
      </c>
      <c r="D56" s="254" t="n">
        <v>72.8</v>
      </c>
      <c r="E56" s="792" t="n">
        <v>5616</v>
      </c>
      <c r="F56" s="792" t="n">
        <v>21</v>
      </c>
      <c r="G56" s="254" t="n">
        <v>3561.5</v>
      </c>
      <c r="H56" s="792" t="n">
        <v>810</v>
      </c>
      <c r="I56" s="792" t="s">
        <v>150</v>
      </c>
      <c r="J56" s="398" t="n">
        <v>3.1</v>
      </c>
    </row>
    <row r="57" customFormat="false" ht="11.1" hidden="false" customHeight="true" outlineLevel="0" collapsed="false">
      <c r="A57" s="131"/>
      <c r="B57" s="189" t="n">
        <v>2009</v>
      </c>
      <c r="C57" s="266" t="n">
        <v>333.2</v>
      </c>
      <c r="D57" s="256" t="n">
        <v>74.6</v>
      </c>
      <c r="E57" s="807" t="n">
        <v>7898</v>
      </c>
      <c r="F57" s="807" t="n">
        <v>22</v>
      </c>
      <c r="G57" s="256" t="n">
        <v>1815</v>
      </c>
      <c r="H57" s="807" t="n">
        <v>1126</v>
      </c>
      <c r="I57" s="807" t="s">
        <v>150</v>
      </c>
      <c r="J57" s="257" t="s">
        <v>150</v>
      </c>
    </row>
    <row r="58" customFormat="false" ht="15.6" hidden="false" customHeight="true" outlineLevel="0" collapsed="false">
      <c r="A58" s="128" t="s">
        <v>165</v>
      </c>
      <c r="B58" s="189" t="n">
        <v>2003</v>
      </c>
      <c r="C58" s="266" t="n">
        <v>265.2</v>
      </c>
      <c r="D58" s="256" t="n">
        <v>52.7</v>
      </c>
      <c r="E58" s="807" t="n">
        <v>1838</v>
      </c>
      <c r="F58" s="807" t="n">
        <v>5</v>
      </c>
      <c r="G58" s="256" t="n">
        <v>22</v>
      </c>
      <c r="H58" s="807" t="n">
        <v>18</v>
      </c>
      <c r="I58" s="807" t="s">
        <v>150</v>
      </c>
      <c r="J58" s="257" t="s">
        <v>150</v>
      </c>
    </row>
    <row r="59" customFormat="false" ht="11.1" hidden="false" customHeight="true" outlineLevel="0" collapsed="false">
      <c r="A59" s="129"/>
      <c r="B59" s="189" t="n">
        <v>2008</v>
      </c>
      <c r="C59" s="275" t="n">
        <v>84.7</v>
      </c>
      <c r="D59" s="276" t="n">
        <v>25.9</v>
      </c>
      <c r="E59" s="809" t="n">
        <v>1090</v>
      </c>
      <c r="F59" s="809" t="n">
        <v>1</v>
      </c>
      <c r="G59" s="276" t="n">
        <v>28</v>
      </c>
      <c r="H59" s="809" t="n">
        <v>187</v>
      </c>
      <c r="I59" s="809" t="n">
        <v>1</v>
      </c>
      <c r="J59" s="401" t="n">
        <v>11.1</v>
      </c>
    </row>
    <row r="60" customFormat="false" ht="11.1" hidden="false" customHeight="true" outlineLevel="0" collapsed="false">
      <c r="A60" s="132"/>
      <c r="B60" s="189" t="n">
        <v>2009</v>
      </c>
      <c r="C60" s="266" t="n">
        <v>155.7</v>
      </c>
      <c r="D60" s="256" t="n">
        <v>32.4</v>
      </c>
      <c r="E60" s="807" t="n">
        <v>1373</v>
      </c>
      <c r="F60" s="807" t="n">
        <v>3</v>
      </c>
      <c r="G60" s="256" t="n">
        <v>500</v>
      </c>
      <c r="H60" s="807" t="n">
        <v>189</v>
      </c>
      <c r="I60" s="807" t="s">
        <v>150</v>
      </c>
      <c r="J60" s="257" t="n">
        <v>0.2</v>
      </c>
    </row>
    <row r="61" customFormat="false" ht="6" hidden="false" customHeight="true" outlineLevel="0" collapsed="false"/>
    <row r="62" s="283" customFormat="true" ht="11.25" hidden="false" customHeight="true" outlineLevel="0" collapsed="false">
      <c r="A62" s="314" t="s">
        <v>310</v>
      </c>
      <c r="B62" s="315"/>
      <c r="C62" s="313"/>
      <c r="D62" s="313"/>
      <c r="E62" s="313"/>
      <c r="F62" s="313"/>
    </row>
    <row r="63" s="317" customFormat="true" ht="11.25" hidden="false" customHeight="true" outlineLevel="0" collapsed="false">
      <c r="A63" s="316" t="s">
        <v>312</v>
      </c>
    </row>
    <row r="67" customFormat="false" ht="12.75" hidden="false" customHeight="false" outlineLevel="0" collapsed="false">
      <c r="C67" s="278"/>
      <c r="D67" s="278"/>
      <c r="E67" s="278"/>
      <c r="F67" s="278"/>
      <c r="G67" s="278"/>
      <c r="H67" s="278"/>
      <c r="I67" s="278"/>
      <c r="J67" s="278"/>
    </row>
    <row r="68" customFormat="false" ht="12.75" hidden="false" customHeight="false" outlineLevel="0" collapsed="false">
      <c r="C68" s="278"/>
      <c r="D68" s="278"/>
      <c r="E68" s="278"/>
      <c r="F68" s="278"/>
      <c r="G68" s="278"/>
      <c r="H68" s="278"/>
      <c r="I68" s="278"/>
      <c r="J68" s="278"/>
    </row>
    <row r="69" customFormat="false" ht="12.75" hidden="false" customHeight="false" outlineLevel="0" collapsed="false">
      <c r="C69" s="278"/>
      <c r="D69" s="278"/>
      <c r="E69" s="278"/>
      <c r="F69" s="278"/>
      <c r="G69" s="278"/>
      <c r="H69" s="278"/>
      <c r="I69" s="278"/>
      <c r="J69" s="278"/>
    </row>
  </sheetData>
  <mergeCells count="10">
    <mergeCell ref="A7:B9"/>
    <mergeCell ref="C7:E7"/>
    <mergeCell ref="F7:H7"/>
    <mergeCell ref="I7:J7"/>
    <mergeCell ref="D8:E8"/>
    <mergeCell ref="F8:G8"/>
    <mergeCell ref="H8:H9"/>
    <mergeCell ref="I8:I9"/>
    <mergeCell ref="J8:J9"/>
    <mergeCell ref="C9:D9"/>
  </mergeCells>
  <hyperlinks>
    <hyperlink ref="J4" location="'Spis treści'!A1" display="&lt; POWRÓT"/>
    <hyperlink ref="J5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30" width="10.71"/>
    <col collapsed="false" customWidth="true" hidden="false" outlineLevel="0" max="10" min="10" style="30" width="9.56"/>
    <col collapsed="false" customWidth="false" hidden="false" outlineLevel="0" max="257" min="11" style="30" width="9.14"/>
  </cols>
  <sheetData>
    <row r="1" s="31" customFormat="true" ht="12.75" hidden="false" customHeight="true" outlineLevel="0" collapsed="false">
      <c r="A1" s="31" t="s">
        <v>94</v>
      </c>
    </row>
    <row r="2" s="31" customFormat="true" ht="11.25" hidden="false" customHeight="true" outlineLevel="0" collapsed="false">
      <c r="A2" s="32" t="s">
        <v>95</v>
      </c>
    </row>
    <row r="3" s="31" customFormat="true" ht="12.75" hidden="false" customHeight="true" outlineLevel="0" collapsed="false">
      <c r="A3" s="33" t="s">
        <v>96</v>
      </c>
      <c r="I3" s="34" t="s">
        <v>97</v>
      </c>
    </row>
    <row r="4" s="31" customFormat="true" ht="11.25" hidden="false" customHeight="true" outlineLevel="0" collapsed="false">
      <c r="A4" s="35" t="s">
        <v>98</v>
      </c>
      <c r="I4" s="36" t="s">
        <v>99</v>
      </c>
    </row>
    <row r="5" customFormat="false" ht="4.5" hidden="false" customHeight="true" outlineLevel="0" collapsed="false"/>
    <row r="6" customFormat="false" ht="15" hidden="false" customHeight="true" outlineLevel="0" collapsed="false">
      <c r="A6" s="37" t="s">
        <v>100</v>
      </c>
      <c r="B6" s="38" t="s">
        <v>101</v>
      </c>
      <c r="C6" s="39" t="s">
        <v>102</v>
      </c>
      <c r="D6" s="39"/>
      <c r="E6" s="39"/>
      <c r="F6" s="39"/>
      <c r="G6" s="39"/>
      <c r="H6" s="39"/>
      <c r="I6" s="39"/>
    </row>
    <row r="7" customFormat="false" ht="15" hidden="false" customHeight="true" outlineLevel="0" collapsed="false">
      <c r="A7" s="37"/>
      <c r="B7" s="38"/>
      <c r="C7" s="40" t="s">
        <v>103</v>
      </c>
      <c r="D7" s="40" t="s">
        <v>104</v>
      </c>
      <c r="E7" s="40" t="s">
        <v>105</v>
      </c>
      <c r="F7" s="41" t="s">
        <v>106</v>
      </c>
      <c r="G7" s="42" t="s">
        <v>107</v>
      </c>
      <c r="H7" s="42"/>
      <c r="I7" s="42"/>
    </row>
    <row r="8" customFormat="false" ht="76.5" hidden="false" customHeight="true" outlineLevel="0" collapsed="false">
      <c r="A8" s="37"/>
      <c r="B8" s="38"/>
      <c r="C8" s="40"/>
      <c r="D8" s="40"/>
      <c r="E8" s="40"/>
      <c r="F8" s="41"/>
      <c r="G8" s="40" t="s">
        <v>108</v>
      </c>
      <c r="H8" s="40" t="s">
        <v>109</v>
      </c>
      <c r="I8" s="43" t="s">
        <v>110</v>
      </c>
    </row>
    <row r="9" customFormat="false" ht="30.75" hidden="false" customHeight="true" outlineLevel="0" collapsed="false">
      <c r="A9" s="44"/>
      <c r="B9" s="45" t="s">
        <v>111</v>
      </c>
      <c r="C9" s="45"/>
      <c r="D9" s="45"/>
      <c r="E9" s="45"/>
      <c r="F9" s="45"/>
      <c r="G9" s="45"/>
      <c r="H9" s="45"/>
      <c r="I9" s="45"/>
    </row>
    <row r="10" customFormat="false" ht="20.25" hidden="false" customHeight="true" outlineLevel="0" collapsed="false">
      <c r="A10" s="46" t="s">
        <v>112</v>
      </c>
      <c r="B10" s="47" t="n">
        <f aca="false">31268502/1000</f>
        <v>31268.502</v>
      </c>
      <c r="C10" s="48" t="n">
        <f aca="false">19184894/1000</f>
        <v>19184.894</v>
      </c>
      <c r="D10" s="48" t="n">
        <f aca="false">9199286/1000</f>
        <v>9199.286</v>
      </c>
      <c r="E10" s="48" t="n">
        <f aca="false">645379/1000</f>
        <v>645.379</v>
      </c>
      <c r="F10" s="48" t="n">
        <f aca="false">35928/1000</f>
        <v>35.928</v>
      </c>
      <c r="G10" s="48" t="n">
        <f aca="false">930376/1000</f>
        <v>930.376</v>
      </c>
      <c r="H10" s="48" t="n">
        <f aca="false">486762/1000</f>
        <v>486.762</v>
      </c>
      <c r="I10" s="49" t="n">
        <f aca="false">493015/1000</f>
        <v>493.015</v>
      </c>
      <c r="L10" s="50"/>
    </row>
    <row r="11" customFormat="false" ht="20.25" hidden="false" customHeight="true" outlineLevel="0" collapsed="false">
      <c r="A11" s="46" t="s">
        <v>113</v>
      </c>
      <c r="B11" s="47" t="n">
        <v>31267.9</v>
      </c>
      <c r="C11" s="48" t="n">
        <v>19025</v>
      </c>
      <c r="D11" s="48" t="n">
        <v>9463.5</v>
      </c>
      <c r="E11" s="48" t="n">
        <v>638.2</v>
      </c>
      <c r="F11" s="48" t="n">
        <v>30.3</v>
      </c>
      <c r="G11" s="48" t="n">
        <v>886.9</v>
      </c>
      <c r="H11" s="48" t="n">
        <v>593.4</v>
      </c>
      <c r="I11" s="49" t="n">
        <v>486.8</v>
      </c>
      <c r="J11" s="51"/>
      <c r="K11" s="51"/>
      <c r="L11" s="50"/>
    </row>
    <row r="12" s="50" customFormat="true" ht="20.25" hidden="false" customHeight="true" outlineLevel="0" collapsed="false">
      <c r="A12" s="52" t="s">
        <v>114</v>
      </c>
      <c r="B12" s="53" t="n">
        <v>31267.9</v>
      </c>
      <c r="C12" s="54" t="n">
        <v>18980.7</v>
      </c>
      <c r="D12" s="54" t="n">
        <v>9496.1</v>
      </c>
      <c r="E12" s="54" t="n">
        <v>640.5</v>
      </c>
      <c r="F12" s="54" t="n">
        <v>30</v>
      </c>
      <c r="G12" s="54" t="n">
        <v>887.6</v>
      </c>
      <c r="H12" s="54" t="n">
        <v>611.8</v>
      </c>
      <c r="I12" s="55" t="n">
        <v>485.5</v>
      </c>
      <c r="J12" s="56"/>
      <c r="K12" s="56"/>
    </row>
    <row r="14" customFormat="false" ht="30" hidden="false" customHeight="true" outlineLevel="0" collapsed="false">
      <c r="A14" s="57"/>
      <c r="B14" s="58" t="s">
        <v>115</v>
      </c>
      <c r="C14" s="58"/>
      <c r="D14" s="58"/>
      <c r="E14" s="58"/>
      <c r="F14" s="58"/>
      <c r="G14" s="58"/>
      <c r="H14" s="58"/>
      <c r="I14" s="58"/>
    </row>
    <row r="15" customFormat="false" ht="20.25" hidden="false" customHeight="true" outlineLevel="0" collapsed="false">
      <c r="A15" s="46" t="s">
        <v>112</v>
      </c>
      <c r="B15" s="47" t="n">
        <v>100</v>
      </c>
      <c r="C15" s="48" t="n">
        <v>61.4</v>
      </c>
      <c r="D15" s="48" t="n">
        <v>29.4</v>
      </c>
      <c r="E15" s="48" t="n">
        <v>2.1</v>
      </c>
      <c r="F15" s="59" t="n">
        <v>0.1</v>
      </c>
      <c r="G15" s="48" t="n">
        <v>3</v>
      </c>
      <c r="H15" s="48" t="n">
        <v>1.6</v>
      </c>
      <c r="I15" s="49" t="n">
        <v>1.6</v>
      </c>
      <c r="J15" s="51"/>
      <c r="K15" s="51"/>
      <c r="L15" s="51"/>
      <c r="M15" s="51"/>
      <c r="N15" s="51"/>
      <c r="O15" s="51"/>
      <c r="P15" s="51"/>
      <c r="Q15" s="51"/>
      <c r="R15" s="51"/>
      <c r="S15" s="51"/>
    </row>
    <row r="16" customFormat="false" ht="20.25" hidden="false" customHeight="true" outlineLevel="0" collapsed="false">
      <c r="A16" s="46" t="s">
        <v>113</v>
      </c>
      <c r="B16" s="47" t="n">
        <v>100</v>
      </c>
      <c r="C16" s="48" t="n">
        <v>60.8</v>
      </c>
      <c r="D16" s="48" t="n">
        <v>30.3</v>
      </c>
      <c r="E16" s="48" t="n">
        <v>2</v>
      </c>
      <c r="F16" s="48" t="n">
        <v>0.1</v>
      </c>
      <c r="G16" s="48" t="n">
        <v>2.8</v>
      </c>
      <c r="H16" s="48" t="n">
        <v>1.9</v>
      </c>
      <c r="I16" s="49" t="n">
        <v>1.6</v>
      </c>
      <c r="J16" s="51"/>
      <c r="K16" s="51"/>
      <c r="L16" s="51"/>
      <c r="M16" s="51"/>
      <c r="N16" s="51"/>
      <c r="O16" s="51"/>
      <c r="P16" s="51"/>
      <c r="Q16" s="51"/>
      <c r="R16" s="51"/>
      <c r="S16" s="51"/>
    </row>
    <row r="17" s="50" customFormat="true" ht="20.25" hidden="false" customHeight="true" outlineLevel="0" collapsed="false">
      <c r="A17" s="52" t="s">
        <v>114</v>
      </c>
      <c r="B17" s="53" t="n">
        <v>100</v>
      </c>
      <c r="C17" s="54" t="n">
        <v>60.7035232064231</v>
      </c>
      <c r="D17" s="54" t="n">
        <v>30.3701574437048</v>
      </c>
      <c r="E17" s="54" t="n">
        <v>2.04831863233194</v>
      </c>
      <c r="F17" s="54" t="n">
        <v>0.0958617738080458</v>
      </c>
      <c r="G17" s="54" t="n">
        <v>2.83859779944555</v>
      </c>
      <c r="H17" s="54" t="n">
        <v>1.95670082242072</v>
      </c>
      <c r="I17" s="55" t="n">
        <v>1.5526127754251</v>
      </c>
      <c r="J17" s="56"/>
      <c r="K17" s="56"/>
      <c r="L17" s="56"/>
      <c r="M17" s="56"/>
      <c r="N17" s="56"/>
      <c r="O17" s="56"/>
      <c r="P17" s="56"/>
      <c r="Q17" s="56"/>
      <c r="R17" s="56"/>
      <c r="S17" s="56"/>
    </row>
    <row r="19" customFormat="false" ht="30" hidden="false" customHeight="true" outlineLevel="0" collapsed="false">
      <c r="A19" s="57"/>
      <c r="B19" s="58" t="s">
        <v>116</v>
      </c>
      <c r="C19" s="58"/>
      <c r="D19" s="58"/>
      <c r="E19" s="58"/>
      <c r="F19" s="58"/>
      <c r="G19" s="58"/>
      <c r="H19" s="58"/>
      <c r="I19" s="58"/>
    </row>
    <row r="20" customFormat="false" ht="20.25" hidden="false" customHeight="true" outlineLevel="0" collapsed="false">
      <c r="A20" s="46" t="s">
        <v>112</v>
      </c>
      <c r="B20" s="60" t="n">
        <v>0.82</v>
      </c>
      <c r="C20" s="61" t="n">
        <v>0.5</v>
      </c>
      <c r="D20" s="61" t="n">
        <v>0.24</v>
      </c>
      <c r="E20" s="62" t="n">
        <v>0.02</v>
      </c>
      <c r="F20" s="62" t="n">
        <v>0</v>
      </c>
      <c r="G20" s="62" t="n">
        <v>0.02</v>
      </c>
      <c r="H20" s="61" t="n">
        <v>0.01</v>
      </c>
      <c r="I20" s="63" t="n">
        <v>0.01</v>
      </c>
    </row>
    <row r="21" s="64" customFormat="true" ht="20.25" hidden="false" customHeight="true" outlineLevel="0" collapsed="false">
      <c r="A21" s="46" t="s">
        <v>113</v>
      </c>
      <c r="B21" s="60" t="n">
        <v>0.82</v>
      </c>
      <c r="C21" s="61" t="n">
        <v>0.5</v>
      </c>
      <c r="D21" s="61" t="n">
        <v>0.25</v>
      </c>
      <c r="E21" s="61" t="n">
        <v>0.02</v>
      </c>
      <c r="F21" s="62" t="n">
        <v>0</v>
      </c>
      <c r="G21" s="62" t="n">
        <v>0.02</v>
      </c>
      <c r="H21" s="61" t="n">
        <v>0.02</v>
      </c>
      <c r="I21" s="63" t="n">
        <v>0.01</v>
      </c>
    </row>
    <row r="22" s="50" customFormat="true" ht="27.75" hidden="false" customHeight="true" outlineLevel="0" collapsed="false">
      <c r="A22" s="65" t="s">
        <v>114</v>
      </c>
      <c r="B22" s="66" t="n">
        <v>0.819233067108259</v>
      </c>
      <c r="C22" s="67" t="n">
        <v>0.497303335006754</v>
      </c>
      <c r="D22" s="67" t="n">
        <v>0.24880237231167</v>
      </c>
      <c r="E22" s="67" t="n">
        <v>0.0167805035558029</v>
      </c>
      <c r="F22" s="67" t="n">
        <v>0.000785331349752035</v>
      </c>
      <c r="G22" s="67" t="n">
        <v>0.0232547318152654</v>
      </c>
      <c r="H22" s="67" t="n">
        <v>0.0160299401616498</v>
      </c>
      <c r="I22" s="68" t="n">
        <v>0.0127195172604297</v>
      </c>
    </row>
    <row r="23" customFormat="false" ht="6" hidden="false" customHeight="true" outlineLevel="0" collapsed="false">
      <c r="A23" s="69"/>
      <c r="B23" s="70"/>
      <c r="C23" s="70"/>
      <c r="D23" s="71"/>
      <c r="E23" s="70"/>
      <c r="F23" s="71"/>
      <c r="G23" s="71"/>
      <c r="H23" s="70"/>
      <c r="I23" s="70"/>
    </row>
    <row r="24" customFormat="false" ht="12.75" hidden="false" customHeight="true" outlineLevel="0" collapsed="false">
      <c r="A24" s="72" t="s">
        <v>117</v>
      </c>
      <c r="B24" s="72"/>
      <c r="C24" s="72"/>
      <c r="D24" s="72"/>
      <c r="E24" s="72"/>
      <c r="F24" s="72"/>
      <c r="G24" s="72"/>
      <c r="H24" s="72"/>
      <c r="I24" s="72"/>
      <c r="J24" s="73"/>
    </row>
    <row r="25" customFormat="false" ht="11.25" hidden="false" customHeight="true" outlineLevel="0" collapsed="false">
      <c r="A25" s="74" t="s">
        <v>118</v>
      </c>
      <c r="B25" s="75"/>
      <c r="C25" s="75"/>
      <c r="D25" s="75"/>
      <c r="E25" s="75"/>
      <c r="F25" s="75"/>
      <c r="G25" s="75"/>
      <c r="H25" s="75"/>
      <c r="I25" s="75"/>
    </row>
    <row r="26" customFormat="false" ht="13.5" hidden="false" customHeight="true" outlineLevel="0" collapsed="false">
      <c r="A26" s="76" t="s">
        <v>119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11.25" hidden="false" customHeight="true" outlineLevel="0" collapsed="false">
      <c r="A27" s="78" t="s">
        <v>120</v>
      </c>
      <c r="B27" s="75"/>
      <c r="C27" s="75"/>
      <c r="D27" s="75"/>
      <c r="E27" s="75"/>
      <c r="F27" s="75"/>
      <c r="G27" s="75"/>
      <c r="H27" s="75"/>
      <c r="I27" s="75"/>
    </row>
    <row r="30" customFormat="false" ht="12.75" hidden="false" customHeight="false" outlineLevel="0" collapsed="false">
      <c r="B30" s="79"/>
    </row>
    <row r="36" customFormat="false" ht="12.75" hidden="false" customHeight="false" outlineLevel="0" collapsed="false">
      <c r="B36" s="79"/>
    </row>
  </sheetData>
  <mergeCells count="11">
    <mergeCell ref="A6:A8"/>
    <mergeCell ref="B6:B8"/>
    <mergeCell ref="C6:I6"/>
    <mergeCell ref="C7:C8"/>
    <mergeCell ref="D7:D8"/>
    <mergeCell ref="E7:E8"/>
    <mergeCell ref="F7:F8"/>
    <mergeCell ref="G7:I7"/>
    <mergeCell ref="B9:I9"/>
    <mergeCell ref="B14:I14"/>
    <mergeCell ref="B19:I19"/>
  </mergeCells>
  <hyperlinks>
    <hyperlink ref="I3" location="'Spis treści'!A1" display="&lt; POWRÓT"/>
    <hyperlink ref="I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1" width="21.7"/>
    <col collapsed="false" customWidth="true" hidden="false" outlineLevel="0" max="3" min="3" style="81" width="4.41"/>
    <col collapsed="false" customWidth="true" hidden="false" outlineLevel="0" max="10" min="4" style="81" width="10.28"/>
    <col collapsed="false" customWidth="true" hidden="false" outlineLevel="0" max="12" min="11" style="81" width="10.85"/>
    <col collapsed="false" customWidth="true" hidden="false" outlineLevel="0" max="15" min="13" style="81" width="11.28"/>
    <col collapsed="false" customWidth="true" hidden="false" outlineLevel="0" max="19" min="16" style="81" width="10.85"/>
    <col collapsed="false" customWidth="true" hidden="false" outlineLevel="0" max="20" min="20" style="80" width="3.7"/>
    <col collapsed="false" customWidth="false" hidden="false" outlineLevel="0" max="21" min="21" style="82" width="9.14"/>
    <col collapsed="false" customWidth="false" hidden="false" outlineLevel="0" max="257" min="22" style="81" width="9.14"/>
  </cols>
  <sheetData>
    <row r="1" s="84" customFormat="true" ht="12.95" hidden="false" customHeight="true" outlineLevel="0" collapsed="false">
      <c r="A1" s="83" t="s">
        <v>121</v>
      </c>
      <c r="K1" s="85"/>
      <c r="S1" s="86"/>
      <c r="T1" s="80"/>
      <c r="U1" s="86"/>
    </row>
    <row r="2" s="84" customFormat="true" ht="11.25" hidden="false" customHeight="true" outlineLevel="0" collapsed="false">
      <c r="A2" s="87" t="s">
        <v>122</v>
      </c>
      <c r="B2" s="88"/>
      <c r="C2" s="83"/>
      <c r="D2" s="83"/>
      <c r="E2" s="83"/>
      <c r="F2" s="83"/>
      <c r="G2" s="83"/>
      <c r="H2" s="83"/>
      <c r="K2" s="85"/>
      <c r="S2" s="86"/>
      <c r="T2" s="80"/>
      <c r="U2" s="86"/>
    </row>
    <row r="3" s="84" customFormat="true" ht="12" hidden="false" customHeight="true" outlineLevel="0" collapsed="false">
      <c r="A3" s="89" t="s">
        <v>123</v>
      </c>
      <c r="B3" s="88"/>
      <c r="C3" s="83"/>
      <c r="D3" s="83"/>
      <c r="E3" s="83"/>
      <c r="F3" s="83"/>
      <c r="G3" s="83"/>
      <c r="H3" s="83"/>
      <c r="J3" s="34" t="s">
        <v>97</v>
      </c>
      <c r="K3" s="85"/>
      <c r="S3" s="86"/>
      <c r="T3" s="80"/>
      <c r="U3" s="86"/>
    </row>
    <row r="4" s="84" customFormat="true" ht="11.25" hidden="false" customHeight="true" outlineLevel="0" collapsed="false">
      <c r="A4" s="90" t="s">
        <v>124</v>
      </c>
      <c r="B4" s="91"/>
      <c r="C4" s="92"/>
      <c r="D4" s="92"/>
      <c r="E4" s="92"/>
      <c r="F4" s="92"/>
      <c r="G4" s="92"/>
      <c r="H4" s="92"/>
      <c r="J4" s="36" t="s">
        <v>99</v>
      </c>
      <c r="S4" s="86"/>
      <c r="T4" s="80"/>
      <c r="U4" s="86"/>
    </row>
    <row r="5" customFormat="false" ht="4.5" hidden="false" customHeight="true" outlineLevel="0" collapsed="false">
      <c r="A5" s="93"/>
      <c r="B5" s="94"/>
      <c r="C5" s="94"/>
      <c r="D5" s="82"/>
      <c r="T5" s="95"/>
    </row>
    <row r="6" s="102" customFormat="true" ht="27" hidden="false" customHeight="true" outlineLevel="0" collapsed="false">
      <c r="A6" s="96" t="s">
        <v>125</v>
      </c>
      <c r="B6" s="97" t="s">
        <v>126</v>
      </c>
      <c r="C6" s="97"/>
      <c r="D6" s="98" t="s">
        <v>127</v>
      </c>
      <c r="E6" s="99" t="s">
        <v>128</v>
      </c>
      <c r="F6" s="99"/>
      <c r="G6" s="99"/>
      <c r="H6" s="99"/>
      <c r="I6" s="99"/>
      <c r="J6" s="99"/>
      <c r="K6" s="99"/>
      <c r="L6" s="99"/>
      <c r="M6" s="100" t="s">
        <v>129</v>
      </c>
      <c r="N6" s="100"/>
      <c r="O6" s="100"/>
      <c r="P6" s="100" t="s">
        <v>130</v>
      </c>
      <c r="Q6" s="100"/>
      <c r="R6" s="100"/>
      <c r="S6" s="100"/>
      <c r="T6" s="97" t="s">
        <v>125</v>
      </c>
      <c r="U6" s="101"/>
    </row>
    <row r="7" s="102" customFormat="true" ht="15" hidden="false" customHeight="true" outlineLevel="0" collapsed="false">
      <c r="A7" s="96"/>
      <c r="B7" s="97"/>
      <c r="C7" s="97"/>
      <c r="D7" s="98"/>
      <c r="E7" s="103" t="s">
        <v>131</v>
      </c>
      <c r="F7" s="103" t="s">
        <v>132</v>
      </c>
      <c r="G7" s="103" t="s">
        <v>133</v>
      </c>
      <c r="H7" s="103" t="s">
        <v>134</v>
      </c>
      <c r="I7" s="103" t="s">
        <v>135</v>
      </c>
      <c r="J7" s="104" t="s">
        <v>136</v>
      </c>
      <c r="K7" s="104"/>
      <c r="L7" s="104"/>
      <c r="M7" s="103" t="s">
        <v>131</v>
      </c>
      <c r="N7" s="105" t="s">
        <v>137</v>
      </c>
      <c r="O7" s="105" t="s">
        <v>138</v>
      </c>
      <c r="P7" s="103" t="s">
        <v>131</v>
      </c>
      <c r="Q7" s="105" t="s">
        <v>139</v>
      </c>
      <c r="R7" s="105" t="s">
        <v>140</v>
      </c>
      <c r="S7" s="105"/>
      <c r="T7" s="97"/>
      <c r="U7" s="101"/>
    </row>
    <row r="8" s="102" customFormat="true" ht="58.5" hidden="false" customHeight="true" outlineLevel="0" collapsed="false">
      <c r="A8" s="96"/>
      <c r="B8" s="97"/>
      <c r="C8" s="97"/>
      <c r="D8" s="98"/>
      <c r="E8" s="103"/>
      <c r="F8" s="103"/>
      <c r="G8" s="103"/>
      <c r="H8" s="103"/>
      <c r="I8" s="103"/>
      <c r="J8" s="106" t="s">
        <v>141</v>
      </c>
      <c r="K8" s="106" t="s">
        <v>142</v>
      </c>
      <c r="L8" s="106" t="s">
        <v>143</v>
      </c>
      <c r="M8" s="103"/>
      <c r="N8" s="103"/>
      <c r="O8" s="103"/>
      <c r="P8" s="103"/>
      <c r="Q8" s="103"/>
      <c r="R8" s="103" t="s">
        <v>144</v>
      </c>
      <c r="S8" s="103" t="s">
        <v>145</v>
      </c>
      <c r="T8" s="97"/>
      <c r="U8" s="101"/>
    </row>
    <row r="9" s="102" customFormat="true" ht="15" hidden="false" customHeight="true" outlineLevel="0" collapsed="false">
      <c r="A9" s="96"/>
      <c r="B9" s="97"/>
      <c r="C9" s="97"/>
      <c r="D9" s="107" t="s">
        <v>146</v>
      </c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97"/>
      <c r="U9" s="101"/>
    </row>
    <row r="10" customFormat="false" ht="19.7" hidden="false" customHeight="true" outlineLevel="0" collapsed="false">
      <c r="A10" s="108" t="n">
        <v>1</v>
      </c>
      <c r="B10" s="52" t="s">
        <v>147</v>
      </c>
      <c r="C10" s="109" t="n">
        <v>2003</v>
      </c>
      <c r="D10" s="110" t="n">
        <v>31268502</v>
      </c>
      <c r="E10" s="111" t="n">
        <v>19184894</v>
      </c>
      <c r="F10" s="111" t="n">
        <v>14058687</v>
      </c>
      <c r="G10" s="111" t="n">
        <v>310098</v>
      </c>
      <c r="H10" s="111" t="n">
        <v>2362929</v>
      </c>
      <c r="I10" s="111" t="n">
        <v>1695727</v>
      </c>
      <c r="J10" s="111" t="n">
        <v>569384</v>
      </c>
      <c r="K10" s="111" t="n">
        <v>30917</v>
      </c>
      <c r="L10" s="111" t="n">
        <v>157152</v>
      </c>
      <c r="M10" s="111" t="n">
        <v>9199286</v>
      </c>
      <c r="N10" s="111" t="n">
        <v>8968157</v>
      </c>
      <c r="O10" s="111" t="n">
        <v>231129</v>
      </c>
      <c r="P10" s="111" t="n">
        <v>645379</v>
      </c>
      <c r="Q10" s="111" t="n">
        <v>77808</v>
      </c>
      <c r="R10" s="111" t="n">
        <v>460281</v>
      </c>
      <c r="S10" s="111" t="n">
        <v>107289</v>
      </c>
      <c r="T10" s="112" t="n">
        <v>1</v>
      </c>
    </row>
    <row r="11" customFormat="false" ht="10.7" hidden="false" customHeight="true" outlineLevel="0" collapsed="false">
      <c r="A11" s="108" t="n">
        <v>2</v>
      </c>
      <c r="B11" s="113" t="s">
        <v>148</v>
      </c>
      <c r="C11" s="109" t="n">
        <v>2008</v>
      </c>
      <c r="D11" s="114" t="n">
        <v>31267938</v>
      </c>
      <c r="E11" s="115" t="n">
        <v>19024975</v>
      </c>
      <c r="F11" s="115" t="n">
        <v>14027060</v>
      </c>
      <c r="G11" s="115" t="n">
        <v>289494</v>
      </c>
      <c r="H11" s="115" t="n">
        <v>2315293</v>
      </c>
      <c r="I11" s="115" t="n">
        <v>1655477</v>
      </c>
      <c r="J11" s="115" t="n">
        <v>530379</v>
      </c>
      <c r="K11" s="115" t="n">
        <v>61600</v>
      </c>
      <c r="L11" s="115" t="n">
        <v>145672</v>
      </c>
      <c r="M11" s="115" t="n">
        <v>9463453</v>
      </c>
      <c r="N11" s="115" t="n">
        <v>9224110</v>
      </c>
      <c r="O11" s="115" t="n">
        <v>239343</v>
      </c>
      <c r="P11" s="115" t="n">
        <v>638244</v>
      </c>
      <c r="Q11" s="115" t="n">
        <v>79380</v>
      </c>
      <c r="R11" s="115" t="n">
        <v>486076</v>
      </c>
      <c r="S11" s="115" t="n">
        <v>72788</v>
      </c>
      <c r="T11" s="116" t="n">
        <v>2</v>
      </c>
    </row>
    <row r="12" customFormat="false" ht="10.7" hidden="false" customHeight="true" outlineLevel="0" collapsed="false">
      <c r="A12" s="108" t="n">
        <v>3</v>
      </c>
      <c r="B12" s="52"/>
      <c r="C12" s="117" t="n">
        <v>2009</v>
      </c>
      <c r="D12" s="118" t="n">
        <v>31267938</v>
      </c>
      <c r="E12" s="119" t="n">
        <v>18980740</v>
      </c>
      <c r="F12" s="119" t="n">
        <v>14002026</v>
      </c>
      <c r="G12" s="119" t="n">
        <v>293031</v>
      </c>
      <c r="H12" s="119" t="n">
        <v>2302422</v>
      </c>
      <c r="I12" s="119" t="n">
        <v>1645483</v>
      </c>
      <c r="J12" s="120" t="n">
        <v>530671</v>
      </c>
      <c r="K12" s="120" t="n">
        <v>64733</v>
      </c>
      <c r="L12" s="120" t="n">
        <v>142373</v>
      </c>
      <c r="M12" s="120" t="n">
        <v>9496122</v>
      </c>
      <c r="N12" s="120" t="n">
        <v>9251403</v>
      </c>
      <c r="O12" s="120" t="n">
        <v>244719</v>
      </c>
      <c r="P12" s="120" t="n">
        <v>640467</v>
      </c>
      <c r="Q12" s="120" t="n">
        <v>79222</v>
      </c>
      <c r="R12" s="120" t="n">
        <v>490095</v>
      </c>
      <c r="S12" s="120" t="n">
        <v>71150</v>
      </c>
      <c r="T12" s="116" t="n">
        <v>3</v>
      </c>
    </row>
    <row r="13" customFormat="false" ht="19.7" hidden="false" customHeight="true" outlineLevel="0" collapsed="false">
      <c r="A13" s="108" t="n">
        <v>4</v>
      </c>
      <c r="B13" s="121" t="s">
        <v>149</v>
      </c>
      <c r="C13" s="122" t="n">
        <v>2003</v>
      </c>
      <c r="D13" s="114" t="n">
        <v>1994777</v>
      </c>
      <c r="E13" s="115" t="n">
        <v>1208845</v>
      </c>
      <c r="F13" s="115" t="n">
        <v>870796</v>
      </c>
      <c r="G13" s="115" t="n">
        <v>8324</v>
      </c>
      <c r="H13" s="115" t="n">
        <v>148821</v>
      </c>
      <c r="I13" s="115" t="n">
        <v>130439</v>
      </c>
      <c r="J13" s="115" t="n">
        <v>32916</v>
      </c>
      <c r="K13" s="115" t="n">
        <v>5394</v>
      </c>
      <c r="L13" s="115" t="n">
        <v>12155</v>
      </c>
      <c r="M13" s="115" t="n">
        <v>590771</v>
      </c>
      <c r="N13" s="115" t="n">
        <v>576926</v>
      </c>
      <c r="O13" s="115" t="n">
        <v>13844</v>
      </c>
      <c r="P13" s="115" t="n">
        <v>20644</v>
      </c>
      <c r="Q13" s="115" t="s">
        <v>150</v>
      </c>
      <c r="R13" s="115" t="n">
        <v>10894</v>
      </c>
      <c r="S13" s="115" t="n">
        <v>9750</v>
      </c>
      <c r="T13" s="116" t="n">
        <v>4</v>
      </c>
    </row>
    <row r="14" customFormat="false" ht="10.7" hidden="false" customHeight="true" outlineLevel="0" collapsed="false">
      <c r="A14" s="108" t="n">
        <v>5</v>
      </c>
      <c r="B14" s="123"/>
      <c r="C14" s="122" t="n">
        <v>2008</v>
      </c>
      <c r="D14" s="124" t="n">
        <v>1994677</v>
      </c>
      <c r="E14" s="125" t="n">
        <v>1201305</v>
      </c>
      <c r="F14" s="125" t="n">
        <v>872614</v>
      </c>
      <c r="G14" s="125" t="n">
        <v>7394</v>
      </c>
      <c r="H14" s="125" t="n">
        <v>142668</v>
      </c>
      <c r="I14" s="125" t="n">
        <v>125309</v>
      </c>
      <c r="J14" s="125" t="n">
        <v>29738</v>
      </c>
      <c r="K14" s="125" t="n">
        <v>12659</v>
      </c>
      <c r="L14" s="125" t="n">
        <v>10923</v>
      </c>
      <c r="M14" s="125" t="n">
        <v>617955</v>
      </c>
      <c r="N14" s="125" t="n">
        <v>604384</v>
      </c>
      <c r="O14" s="125" t="n">
        <v>13571</v>
      </c>
      <c r="P14" s="125" t="n">
        <v>17331</v>
      </c>
      <c r="Q14" s="125" t="s">
        <v>150</v>
      </c>
      <c r="R14" s="125" t="n">
        <v>14394</v>
      </c>
      <c r="S14" s="125" t="n">
        <v>2937</v>
      </c>
      <c r="T14" s="116" t="n">
        <v>5</v>
      </c>
    </row>
    <row r="15" customFormat="false" ht="10.7" hidden="false" customHeight="true" outlineLevel="0" collapsed="false">
      <c r="A15" s="108" t="n">
        <v>6</v>
      </c>
      <c r="B15" s="123"/>
      <c r="C15" s="122" t="n">
        <v>2009</v>
      </c>
      <c r="D15" s="126" t="n">
        <v>1994674</v>
      </c>
      <c r="E15" s="127" t="n">
        <v>1199034</v>
      </c>
      <c r="F15" s="127" t="n">
        <v>874414</v>
      </c>
      <c r="G15" s="127" t="n">
        <v>7198</v>
      </c>
      <c r="H15" s="127" t="n">
        <v>140686</v>
      </c>
      <c r="I15" s="127" t="n">
        <v>123599</v>
      </c>
      <c r="J15" s="115" t="n">
        <v>29619</v>
      </c>
      <c r="K15" s="115" t="n">
        <v>12950</v>
      </c>
      <c r="L15" s="115" t="n">
        <v>10568</v>
      </c>
      <c r="M15" s="115" t="n">
        <v>619651</v>
      </c>
      <c r="N15" s="115" t="n">
        <v>606104</v>
      </c>
      <c r="O15" s="115" t="n">
        <v>13547</v>
      </c>
      <c r="P15" s="115" t="n">
        <v>17501</v>
      </c>
      <c r="Q15" s="115" t="s">
        <v>150</v>
      </c>
      <c r="R15" s="115" t="n">
        <v>14841</v>
      </c>
      <c r="S15" s="115" t="n">
        <v>2660</v>
      </c>
      <c r="T15" s="116" t="n">
        <v>6</v>
      </c>
    </row>
    <row r="16" customFormat="false" ht="19.7" hidden="false" customHeight="true" outlineLevel="0" collapsed="false">
      <c r="A16" s="108" t="n">
        <v>7</v>
      </c>
      <c r="B16" s="128" t="s">
        <v>151</v>
      </c>
      <c r="C16" s="122" t="n">
        <v>2003</v>
      </c>
      <c r="D16" s="114" t="n">
        <v>1796974</v>
      </c>
      <c r="E16" s="115" t="n">
        <v>1196435</v>
      </c>
      <c r="F16" s="115" t="n">
        <v>995853</v>
      </c>
      <c r="G16" s="115" t="n">
        <v>19088</v>
      </c>
      <c r="H16" s="115" t="n">
        <v>89582</v>
      </c>
      <c r="I16" s="115" t="n">
        <v>52488</v>
      </c>
      <c r="J16" s="115" t="n">
        <v>27978</v>
      </c>
      <c r="K16" s="115" t="n">
        <v>1217</v>
      </c>
      <c r="L16" s="115" t="n">
        <v>10229</v>
      </c>
      <c r="M16" s="115" t="n">
        <v>421609</v>
      </c>
      <c r="N16" s="115" t="n">
        <v>411456</v>
      </c>
      <c r="O16" s="115" t="n">
        <v>10153</v>
      </c>
      <c r="P16" s="115" t="n">
        <v>46553</v>
      </c>
      <c r="Q16" s="115" t="s">
        <v>150</v>
      </c>
      <c r="R16" s="115" t="n">
        <v>38436</v>
      </c>
      <c r="S16" s="115" t="n">
        <v>8117</v>
      </c>
      <c r="T16" s="116" t="n">
        <v>7</v>
      </c>
    </row>
    <row r="17" customFormat="false" ht="10.7" hidden="false" customHeight="true" outlineLevel="0" collapsed="false">
      <c r="A17" s="108" t="n">
        <v>8</v>
      </c>
      <c r="B17" s="129"/>
      <c r="C17" s="122" t="n">
        <v>2008</v>
      </c>
      <c r="D17" s="124" t="n">
        <v>1797169</v>
      </c>
      <c r="E17" s="130" t="n">
        <v>1183003</v>
      </c>
      <c r="F17" s="130" t="n">
        <v>996817</v>
      </c>
      <c r="G17" s="130" t="n">
        <v>16673</v>
      </c>
      <c r="H17" s="130" t="n">
        <v>86007</v>
      </c>
      <c r="I17" s="130" t="n">
        <v>48952</v>
      </c>
      <c r="J17" s="130" t="n">
        <v>23448</v>
      </c>
      <c r="K17" s="130" t="n">
        <v>1782</v>
      </c>
      <c r="L17" s="130" t="n">
        <v>9324</v>
      </c>
      <c r="M17" s="125" t="n">
        <v>434706</v>
      </c>
      <c r="N17" s="125" t="n">
        <v>424677</v>
      </c>
      <c r="O17" s="125" t="n">
        <v>10029</v>
      </c>
      <c r="P17" s="125" t="n">
        <v>46831</v>
      </c>
      <c r="Q17" s="125" t="s">
        <v>150</v>
      </c>
      <c r="R17" s="125" t="n">
        <v>41439</v>
      </c>
      <c r="S17" s="125" t="n">
        <v>5392</v>
      </c>
      <c r="T17" s="116" t="n">
        <v>8</v>
      </c>
    </row>
    <row r="18" customFormat="false" ht="10.7" hidden="false" customHeight="true" outlineLevel="0" collapsed="false">
      <c r="A18" s="108" t="n">
        <v>9</v>
      </c>
      <c r="B18" s="131"/>
      <c r="C18" s="122" t="n">
        <v>2009</v>
      </c>
      <c r="D18" s="124" t="n">
        <v>1797169</v>
      </c>
      <c r="E18" s="127" t="n">
        <v>1181581</v>
      </c>
      <c r="F18" s="127" t="n">
        <v>997366</v>
      </c>
      <c r="G18" s="127" t="n">
        <v>16226</v>
      </c>
      <c r="H18" s="127" t="n">
        <v>85172</v>
      </c>
      <c r="I18" s="127" t="n">
        <v>48350</v>
      </c>
      <c r="J18" s="115" t="n">
        <v>23454</v>
      </c>
      <c r="K18" s="115" t="n">
        <v>1802</v>
      </c>
      <c r="L18" s="115" t="n">
        <v>9211</v>
      </c>
      <c r="M18" s="115" t="n">
        <v>435319</v>
      </c>
      <c r="N18" s="115" t="n">
        <v>425207</v>
      </c>
      <c r="O18" s="115" t="n">
        <v>10112</v>
      </c>
      <c r="P18" s="115" t="n">
        <v>46910</v>
      </c>
      <c r="Q18" s="115" t="s">
        <v>150</v>
      </c>
      <c r="R18" s="115" t="n">
        <v>41519</v>
      </c>
      <c r="S18" s="115" t="n">
        <v>5391</v>
      </c>
      <c r="T18" s="116" t="n">
        <v>9</v>
      </c>
    </row>
    <row r="19" customFormat="false" ht="19.7" hidden="false" customHeight="true" outlineLevel="0" collapsed="false">
      <c r="A19" s="108" t="n">
        <v>10</v>
      </c>
      <c r="B19" s="128" t="s">
        <v>152</v>
      </c>
      <c r="C19" s="122" t="n">
        <v>2003</v>
      </c>
      <c r="D19" s="114" t="n">
        <v>2511448</v>
      </c>
      <c r="E19" s="115" t="n">
        <v>1794293</v>
      </c>
      <c r="F19" s="115" t="n">
        <v>1348343</v>
      </c>
      <c r="G19" s="115" t="n">
        <v>33244</v>
      </c>
      <c r="H19" s="115" t="n">
        <v>260289</v>
      </c>
      <c r="I19" s="115" t="n">
        <v>81709</v>
      </c>
      <c r="J19" s="115" t="n">
        <v>53309</v>
      </c>
      <c r="K19" s="115" t="n">
        <v>5345</v>
      </c>
      <c r="L19" s="115" t="n">
        <v>12054</v>
      </c>
      <c r="M19" s="115" t="n">
        <v>576343</v>
      </c>
      <c r="N19" s="115" t="n">
        <v>557723</v>
      </c>
      <c r="O19" s="115" t="n">
        <v>18620</v>
      </c>
      <c r="P19" s="115" t="n">
        <v>20491</v>
      </c>
      <c r="Q19" s="115" t="s">
        <v>150</v>
      </c>
      <c r="R19" s="115" t="n">
        <v>10155</v>
      </c>
      <c r="S19" s="115" t="n">
        <v>10336</v>
      </c>
      <c r="T19" s="116" t="n">
        <v>10</v>
      </c>
    </row>
    <row r="20" customFormat="false" ht="10.7" hidden="false" customHeight="true" outlineLevel="0" collapsed="false">
      <c r="A20" s="108" t="n">
        <v>11</v>
      </c>
      <c r="B20" s="131"/>
      <c r="C20" s="122" t="n">
        <v>2008</v>
      </c>
      <c r="D20" s="124" t="n">
        <v>2512250</v>
      </c>
      <c r="E20" s="125" t="n">
        <v>1787388</v>
      </c>
      <c r="F20" s="125" t="n">
        <v>1343044</v>
      </c>
      <c r="G20" s="125" t="n">
        <v>32206</v>
      </c>
      <c r="H20" s="125" t="n">
        <v>255221</v>
      </c>
      <c r="I20" s="125" t="n">
        <v>79798</v>
      </c>
      <c r="J20" s="125" t="n">
        <v>57941</v>
      </c>
      <c r="K20" s="125" t="n">
        <v>7303</v>
      </c>
      <c r="L20" s="125" t="n">
        <v>11875</v>
      </c>
      <c r="M20" s="125" t="n">
        <v>584830</v>
      </c>
      <c r="N20" s="125" t="n">
        <v>567148</v>
      </c>
      <c r="O20" s="125" t="n">
        <v>17682</v>
      </c>
      <c r="P20" s="125" t="n">
        <v>19625</v>
      </c>
      <c r="Q20" s="125" t="s">
        <v>150</v>
      </c>
      <c r="R20" s="125" t="n">
        <v>10616</v>
      </c>
      <c r="S20" s="125" t="n">
        <v>9009</v>
      </c>
      <c r="T20" s="116" t="n">
        <v>11</v>
      </c>
    </row>
    <row r="21" customFormat="false" ht="10.7" hidden="false" customHeight="true" outlineLevel="0" collapsed="false">
      <c r="A21" s="108" t="n">
        <v>12</v>
      </c>
      <c r="B21" s="131"/>
      <c r="C21" s="122" t="n">
        <v>2009</v>
      </c>
      <c r="D21" s="124" t="n">
        <v>2512250</v>
      </c>
      <c r="E21" s="127" t="n">
        <v>1785153</v>
      </c>
      <c r="F21" s="127" t="n">
        <v>1339959</v>
      </c>
      <c r="G21" s="127" t="n">
        <v>32795</v>
      </c>
      <c r="H21" s="127" t="n">
        <v>254556</v>
      </c>
      <c r="I21" s="127" t="n">
        <v>79299</v>
      </c>
      <c r="J21" s="115" t="n">
        <v>58670</v>
      </c>
      <c r="K21" s="115" t="n">
        <v>8089</v>
      </c>
      <c r="L21" s="115" t="n">
        <v>11785</v>
      </c>
      <c r="M21" s="115" t="n">
        <v>587444</v>
      </c>
      <c r="N21" s="115" t="n">
        <v>568601</v>
      </c>
      <c r="O21" s="115" t="n">
        <v>18843</v>
      </c>
      <c r="P21" s="115" t="n">
        <v>19261</v>
      </c>
      <c r="Q21" s="115" t="s">
        <v>150</v>
      </c>
      <c r="R21" s="115" t="n">
        <v>10711</v>
      </c>
      <c r="S21" s="115" t="n">
        <v>8550</v>
      </c>
      <c r="T21" s="116" t="n">
        <v>12</v>
      </c>
    </row>
    <row r="22" customFormat="false" ht="19.7" hidden="false" customHeight="true" outlineLevel="0" collapsed="false">
      <c r="A22" s="108" t="n">
        <v>13</v>
      </c>
      <c r="B22" s="128" t="s">
        <v>153</v>
      </c>
      <c r="C22" s="122" t="n">
        <v>2003</v>
      </c>
      <c r="D22" s="114" t="n">
        <v>1398920</v>
      </c>
      <c r="E22" s="115" t="n">
        <v>576325</v>
      </c>
      <c r="F22" s="115" t="n">
        <v>408467</v>
      </c>
      <c r="G22" s="115" t="n">
        <v>3346</v>
      </c>
      <c r="H22" s="115" t="n">
        <v>101928</v>
      </c>
      <c r="I22" s="115" t="n">
        <v>37233</v>
      </c>
      <c r="J22" s="115" t="n">
        <v>17239</v>
      </c>
      <c r="K22" s="115" t="n">
        <v>389</v>
      </c>
      <c r="L22" s="115" t="n">
        <v>7723</v>
      </c>
      <c r="M22" s="115" t="n">
        <v>685798</v>
      </c>
      <c r="N22" s="115" t="n">
        <v>674895</v>
      </c>
      <c r="O22" s="115" t="n">
        <v>10903</v>
      </c>
      <c r="P22" s="115" t="n">
        <v>26346</v>
      </c>
      <c r="Q22" s="115" t="s">
        <v>150</v>
      </c>
      <c r="R22" s="115" t="n">
        <v>20381</v>
      </c>
      <c r="S22" s="115" t="n">
        <v>5965</v>
      </c>
      <c r="T22" s="116" t="n">
        <v>13</v>
      </c>
    </row>
    <row r="23" customFormat="false" ht="10.7" hidden="false" customHeight="true" outlineLevel="0" collapsed="false">
      <c r="A23" s="108" t="n">
        <v>14</v>
      </c>
      <c r="B23" s="131"/>
      <c r="C23" s="122" t="n">
        <v>2008</v>
      </c>
      <c r="D23" s="124" t="n">
        <v>1398788</v>
      </c>
      <c r="E23" s="125" t="n">
        <v>573709</v>
      </c>
      <c r="F23" s="125" t="n">
        <v>407675</v>
      </c>
      <c r="G23" s="125" t="n">
        <v>2892</v>
      </c>
      <c r="H23" s="125" t="n">
        <v>102381</v>
      </c>
      <c r="I23" s="125" t="n">
        <v>36385</v>
      </c>
      <c r="J23" s="125" t="n">
        <v>14707</v>
      </c>
      <c r="K23" s="125" t="n">
        <v>3289</v>
      </c>
      <c r="L23" s="125" t="n">
        <v>6380</v>
      </c>
      <c r="M23" s="125" t="n">
        <v>714205</v>
      </c>
      <c r="N23" s="125" t="n">
        <v>706380</v>
      </c>
      <c r="O23" s="125" t="n">
        <v>7825</v>
      </c>
      <c r="P23" s="125" t="n">
        <v>24465</v>
      </c>
      <c r="Q23" s="125" t="s">
        <v>150</v>
      </c>
      <c r="R23" s="125" t="n">
        <v>21175</v>
      </c>
      <c r="S23" s="125" t="n">
        <v>3290</v>
      </c>
      <c r="T23" s="116" t="n">
        <v>14</v>
      </c>
    </row>
    <row r="24" customFormat="false" ht="10.7" hidden="false" customHeight="true" outlineLevel="0" collapsed="false">
      <c r="A24" s="108" t="n">
        <v>15</v>
      </c>
      <c r="B24" s="131"/>
      <c r="C24" s="122" t="n">
        <v>2009</v>
      </c>
      <c r="D24" s="124" t="n">
        <v>1398788</v>
      </c>
      <c r="E24" s="127" t="n">
        <v>572536</v>
      </c>
      <c r="F24" s="127" t="n">
        <v>407428</v>
      </c>
      <c r="G24" s="127" t="n">
        <v>2831</v>
      </c>
      <c r="H24" s="127" t="n">
        <v>101738</v>
      </c>
      <c r="I24" s="127" t="n">
        <v>36239</v>
      </c>
      <c r="J24" s="115" t="n">
        <v>14639</v>
      </c>
      <c r="K24" s="115" t="n">
        <v>3423</v>
      </c>
      <c r="L24" s="115" t="n">
        <v>6238</v>
      </c>
      <c r="M24" s="115" t="n">
        <v>714637</v>
      </c>
      <c r="N24" s="115" t="n">
        <v>706788</v>
      </c>
      <c r="O24" s="115" t="n">
        <v>7849</v>
      </c>
      <c r="P24" s="115" t="n">
        <v>24529</v>
      </c>
      <c r="Q24" s="115" t="s">
        <v>150</v>
      </c>
      <c r="R24" s="115" t="n">
        <v>21245</v>
      </c>
      <c r="S24" s="115" t="n">
        <v>3284</v>
      </c>
      <c r="T24" s="116" t="n">
        <v>15</v>
      </c>
    </row>
    <row r="25" customFormat="false" ht="19.7" hidden="false" customHeight="true" outlineLevel="0" collapsed="false">
      <c r="A25" s="108" t="n">
        <v>16</v>
      </c>
      <c r="B25" s="128" t="s">
        <v>154</v>
      </c>
      <c r="C25" s="122" t="n">
        <v>2003</v>
      </c>
      <c r="D25" s="114" t="n">
        <v>1821911</v>
      </c>
      <c r="E25" s="115" t="n">
        <v>1320492</v>
      </c>
      <c r="F25" s="115" t="n">
        <v>1026959</v>
      </c>
      <c r="G25" s="115" t="n">
        <v>32314</v>
      </c>
      <c r="H25" s="115" t="n">
        <v>119660</v>
      </c>
      <c r="I25" s="115" t="n">
        <v>89857</v>
      </c>
      <c r="J25" s="115" t="n">
        <v>39613</v>
      </c>
      <c r="K25" s="115" t="n">
        <v>1861</v>
      </c>
      <c r="L25" s="115" t="n">
        <v>10228</v>
      </c>
      <c r="M25" s="115" t="n">
        <v>380285</v>
      </c>
      <c r="N25" s="115" t="n">
        <v>375482</v>
      </c>
      <c r="O25" s="115" t="n">
        <v>4803</v>
      </c>
      <c r="P25" s="115" t="n">
        <v>11340</v>
      </c>
      <c r="Q25" s="115" t="s">
        <v>150</v>
      </c>
      <c r="R25" s="115" t="n">
        <v>7383</v>
      </c>
      <c r="S25" s="115" t="n">
        <v>3957</v>
      </c>
      <c r="T25" s="116" t="n">
        <v>16</v>
      </c>
    </row>
    <row r="26" customFormat="false" ht="10.7" hidden="false" customHeight="true" outlineLevel="0" collapsed="false">
      <c r="A26" s="108" t="n">
        <v>17</v>
      </c>
      <c r="B26" s="131"/>
      <c r="C26" s="122" t="n">
        <v>2008</v>
      </c>
      <c r="D26" s="124" t="n">
        <v>1821896</v>
      </c>
      <c r="E26" s="125" t="n">
        <v>1306356</v>
      </c>
      <c r="F26" s="125" t="n">
        <v>1015044</v>
      </c>
      <c r="G26" s="125" t="n">
        <v>31976</v>
      </c>
      <c r="H26" s="125" t="n">
        <v>117890</v>
      </c>
      <c r="I26" s="125" t="n">
        <v>88501</v>
      </c>
      <c r="J26" s="125" t="n">
        <v>40197</v>
      </c>
      <c r="K26" s="125" t="n">
        <v>3577</v>
      </c>
      <c r="L26" s="125" t="n">
        <v>9171</v>
      </c>
      <c r="M26" s="125" t="n">
        <v>391115</v>
      </c>
      <c r="N26" s="125" t="n">
        <v>384832</v>
      </c>
      <c r="O26" s="125" t="n">
        <v>6283</v>
      </c>
      <c r="P26" s="125" t="n">
        <v>10748</v>
      </c>
      <c r="Q26" s="125" t="s">
        <v>150</v>
      </c>
      <c r="R26" s="125" t="n">
        <v>8317</v>
      </c>
      <c r="S26" s="125" t="n">
        <v>2431</v>
      </c>
      <c r="T26" s="116" t="n">
        <v>17</v>
      </c>
    </row>
    <row r="27" customFormat="false" ht="10.7" hidden="false" customHeight="true" outlineLevel="0" collapsed="false">
      <c r="A27" s="108" t="n">
        <v>18</v>
      </c>
      <c r="B27" s="131"/>
      <c r="C27" s="122" t="n">
        <v>2009</v>
      </c>
      <c r="D27" s="126" t="n">
        <v>1821888</v>
      </c>
      <c r="E27" s="127" t="n">
        <v>1302849</v>
      </c>
      <c r="F27" s="127" t="n">
        <v>1013159</v>
      </c>
      <c r="G27" s="127" t="n">
        <v>31348</v>
      </c>
      <c r="H27" s="127" t="n">
        <v>117088</v>
      </c>
      <c r="I27" s="127" t="n">
        <v>87620</v>
      </c>
      <c r="J27" s="115" t="n">
        <v>40600</v>
      </c>
      <c r="K27" s="115" t="n">
        <v>3950</v>
      </c>
      <c r="L27" s="115" t="n">
        <v>9084</v>
      </c>
      <c r="M27" s="115" t="n">
        <v>393220</v>
      </c>
      <c r="N27" s="115" t="n">
        <v>386172</v>
      </c>
      <c r="O27" s="115" t="n">
        <v>7048</v>
      </c>
      <c r="P27" s="115" t="n">
        <v>10759</v>
      </c>
      <c r="Q27" s="115" t="s">
        <v>150</v>
      </c>
      <c r="R27" s="115" t="n">
        <v>8311</v>
      </c>
      <c r="S27" s="115" t="n">
        <v>2448</v>
      </c>
      <c r="T27" s="116" t="n">
        <v>18</v>
      </c>
    </row>
    <row r="28" customFormat="false" ht="19.7" hidden="false" customHeight="true" outlineLevel="0" collapsed="false">
      <c r="A28" s="108" t="n">
        <v>19</v>
      </c>
      <c r="B28" s="128" t="s">
        <v>155</v>
      </c>
      <c r="C28" s="122" t="n">
        <v>2003</v>
      </c>
      <c r="D28" s="114" t="n">
        <v>1518974</v>
      </c>
      <c r="E28" s="115" t="n">
        <v>943668</v>
      </c>
      <c r="F28" s="115" t="n">
        <v>669247</v>
      </c>
      <c r="G28" s="115" t="n">
        <v>34465</v>
      </c>
      <c r="H28" s="115" t="n">
        <v>100666</v>
      </c>
      <c r="I28" s="115" t="n">
        <v>94339</v>
      </c>
      <c r="J28" s="115" t="n">
        <v>42066</v>
      </c>
      <c r="K28" s="115" t="n">
        <v>78</v>
      </c>
      <c r="L28" s="115" t="n">
        <v>2806</v>
      </c>
      <c r="M28" s="115" t="n">
        <v>457026</v>
      </c>
      <c r="N28" s="115" t="n">
        <v>435763</v>
      </c>
      <c r="O28" s="115" t="n">
        <v>21263</v>
      </c>
      <c r="P28" s="115" t="n">
        <v>23044</v>
      </c>
      <c r="Q28" s="115" t="s">
        <v>150</v>
      </c>
      <c r="R28" s="115" t="n">
        <v>16919</v>
      </c>
      <c r="S28" s="115" t="n">
        <v>6125</v>
      </c>
      <c r="T28" s="116" t="n">
        <v>19</v>
      </c>
    </row>
    <row r="29" customFormat="false" ht="10.7" hidden="false" customHeight="true" outlineLevel="0" collapsed="false">
      <c r="A29" s="108" t="n">
        <v>20</v>
      </c>
      <c r="B29" s="131"/>
      <c r="C29" s="122" t="n">
        <v>2008</v>
      </c>
      <c r="D29" s="124" t="n">
        <v>1518279</v>
      </c>
      <c r="E29" s="125" t="n">
        <v>936606</v>
      </c>
      <c r="F29" s="125" t="n">
        <v>665747</v>
      </c>
      <c r="G29" s="125" t="n">
        <v>33071</v>
      </c>
      <c r="H29" s="125" t="n">
        <v>99648</v>
      </c>
      <c r="I29" s="125" t="n">
        <v>93782</v>
      </c>
      <c r="J29" s="125" t="n">
        <v>40832</v>
      </c>
      <c r="K29" s="125" t="n">
        <v>875</v>
      </c>
      <c r="L29" s="125" t="n">
        <v>2651</v>
      </c>
      <c r="M29" s="125" t="n">
        <v>460290</v>
      </c>
      <c r="N29" s="125" t="n">
        <v>439390</v>
      </c>
      <c r="O29" s="125" t="n">
        <v>20900</v>
      </c>
      <c r="P29" s="125" t="n">
        <v>22965</v>
      </c>
      <c r="Q29" s="125" t="s">
        <v>150</v>
      </c>
      <c r="R29" s="125" t="n">
        <v>17680</v>
      </c>
      <c r="S29" s="125" t="n">
        <v>5285</v>
      </c>
      <c r="T29" s="116" t="n">
        <v>20</v>
      </c>
    </row>
    <row r="30" customFormat="false" ht="10.7" hidden="false" customHeight="true" outlineLevel="0" collapsed="false">
      <c r="A30" s="108" t="n">
        <v>21</v>
      </c>
      <c r="B30" s="131"/>
      <c r="C30" s="122" t="n">
        <v>2009</v>
      </c>
      <c r="D30" s="124" t="n">
        <v>1518279</v>
      </c>
      <c r="E30" s="127" t="n">
        <v>934812</v>
      </c>
      <c r="F30" s="127" t="n">
        <v>664807</v>
      </c>
      <c r="G30" s="127" t="n">
        <v>32394</v>
      </c>
      <c r="H30" s="127" t="n">
        <v>99472</v>
      </c>
      <c r="I30" s="127" t="n">
        <v>93628</v>
      </c>
      <c r="J30" s="115" t="n">
        <v>40634</v>
      </c>
      <c r="K30" s="115" t="n">
        <v>1223</v>
      </c>
      <c r="L30" s="115" t="n">
        <v>2654</v>
      </c>
      <c r="M30" s="115" t="n">
        <v>460241</v>
      </c>
      <c r="N30" s="115" t="n">
        <v>439126</v>
      </c>
      <c r="O30" s="115" t="n">
        <v>21115</v>
      </c>
      <c r="P30" s="115" t="n">
        <v>23013</v>
      </c>
      <c r="Q30" s="115" t="s">
        <v>150</v>
      </c>
      <c r="R30" s="115" t="n">
        <v>17744</v>
      </c>
      <c r="S30" s="115" t="n">
        <v>5269</v>
      </c>
      <c r="T30" s="116" t="n">
        <v>21</v>
      </c>
    </row>
    <row r="31" customFormat="false" ht="19.7" hidden="false" customHeight="true" outlineLevel="0" collapsed="false">
      <c r="A31" s="108" t="n">
        <v>22</v>
      </c>
      <c r="B31" s="128" t="s">
        <v>156</v>
      </c>
      <c r="C31" s="122" t="n">
        <v>2003</v>
      </c>
      <c r="D31" s="114" t="n">
        <v>3557909</v>
      </c>
      <c r="E31" s="115" t="n">
        <v>2501881</v>
      </c>
      <c r="F31" s="115" t="n">
        <v>1774415</v>
      </c>
      <c r="G31" s="115" t="n">
        <v>86267</v>
      </c>
      <c r="H31" s="115" t="n">
        <v>285128</v>
      </c>
      <c r="I31" s="115" t="n">
        <v>252084</v>
      </c>
      <c r="J31" s="115" t="n">
        <v>80505</v>
      </c>
      <c r="K31" s="115" t="n">
        <v>4914</v>
      </c>
      <c r="L31" s="115" t="n">
        <v>18568</v>
      </c>
      <c r="M31" s="115" t="n">
        <v>807417</v>
      </c>
      <c r="N31" s="115" t="n">
        <v>778563</v>
      </c>
      <c r="O31" s="115" t="n">
        <v>28854</v>
      </c>
      <c r="P31" s="115" t="n">
        <v>38337</v>
      </c>
      <c r="Q31" s="115" t="s">
        <v>150</v>
      </c>
      <c r="R31" s="115" t="n">
        <v>35168</v>
      </c>
      <c r="S31" s="115" t="n">
        <v>3169</v>
      </c>
      <c r="T31" s="116" t="n">
        <v>22</v>
      </c>
    </row>
    <row r="32" customFormat="false" ht="10.7" hidden="false" customHeight="true" outlineLevel="0" collapsed="false">
      <c r="A32" s="108" t="n">
        <v>23</v>
      </c>
      <c r="B32" s="131"/>
      <c r="C32" s="122" t="n">
        <v>2008</v>
      </c>
      <c r="D32" s="124" t="n">
        <v>3555814</v>
      </c>
      <c r="E32" s="125" t="n">
        <v>2464130</v>
      </c>
      <c r="F32" s="125" t="n">
        <v>1748677</v>
      </c>
      <c r="G32" s="125" t="n">
        <v>83792</v>
      </c>
      <c r="H32" s="125" t="n">
        <v>281561</v>
      </c>
      <c r="I32" s="125" t="n">
        <v>250159</v>
      </c>
      <c r="J32" s="125" t="n">
        <v>77236</v>
      </c>
      <c r="K32" s="125" t="n">
        <v>4666</v>
      </c>
      <c r="L32" s="125" t="n">
        <v>18039</v>
      </c>
      <c r="M32" s="125" t="n">
        <v>826618</v>
      </c>
      <c r="N32" s="125" t="n">
        <v>795046</v>
      </c>
      <c r="O32" s="125" t="n">
        <v>31572</v>
      </c>
      <c r="P32" s="125" t="n">
        <v>39762</v>
      </c>
      <c r="Q32" s="125" t="s">
        <v>150</v>
      </c>
      <c r="R32" s="125" t="n">
        <v>36416</v>
      </c>
      <c r="S32" s="125" t="n">
        <v>3346</v>
      </c>
      <c r="T32" s="116" t="n">
        <v>23</v>
      </c>
    </row>
    <row r="33" customFormat="false" ht="10.7" hidden="false" customHeight="true" outlineLevel="0" collapsed="false">
      <c r="A33" s="108" t="n">
        <v>24</v>
      </c>
      <c r="B33" s="131"/>
      <c r="C33" s="122" t="n">
        <v>2009</v>
      </c>
      <c r="D33" s="126" t="n">
        <v>3555819</v>
      </c>
      <c r="E33" s="127" t="n">
        <v>2455055</v>
      </c>
      <c r="F33" s="127" t="n">
        <v>1740537</v>
      </c>
      <c r="G33" s="127" t="n">
        <v>83207</v>
      </c>
      <c r="H33" s="127" t="n">
        <v>280997</v>
      </c>
      <c r="I33" s="127" t="n">
        <v>249649</v>
      </c>
      <c r="J33" s="115" t="n">
        <v>77893</v>
      </c>
      <c r="K33" s="115" t="n">
        <v>4795</v>
      </c>
      <c r="L33" s="115" t="n">
        <v>17977</v>
      </c>
      <c r="M33" s="115" t="n">
        <v>835983</v>
      </c>
      <c r="N33" s="115" t="n">
        <v>802158</v>
      </c>
      <c r="O33" s="115" t="n">
        <v>33825</v>
      </c>
      <c r="P33" s="115" t="n">
        <v>40020</v>
      </c>
      <c r="Q33" s="115" t="s">
        <v>150</v>
      </c>
      <c r="R33" s="115" t="n">
        <v>36696</v>
      </c>
      <c r="S33" s="115" t="n">
        <v>3324</v>
      </c>
      <c r="T33" s="116" t="n">
        <v>24</v>
      </c>
    </row>
    <row r="34" customFormat="false" ht="19.7" hidden="false" customHeight="true" outlineLevel="0" collapsed="false">
      <c r="A34" s="108" t="n">
        <v>25</v>
      </c>
      <c r="B34" s="128" t="s">
        <v>157</v>
      </c>
      <c r="C34" s="122" t="n">
        <v>2003</v>
      </c>
      <c r="D34" s="114" t="n">
        <v>941247</v>
      </c>
      <c r="E34" s="115" t="n">
        <v>610063</v>
      </c>
      <c r="F34" s="115" t="n">
        <v>480066</v>
      </c>
      <c r="G34" s="115" t="n">
        <v>4433</v>
      </c>
      <c r="H34" s="115" t="n">
        <v>78009</v>
      </c>
      <c r="I34" s="115" t="n">
        <v>23558</v>
      </c>
      <c r="J34" s="115" t="n">
        <v>17028</v>
      </c>
      <c r="K34" s="115" t="n">
        <v>1762</v>
      </c>
      <c r="L34" s="115" t="n">
        <v>5207</v>
      </c>
      <c r="M34" s="115" t="n">
        <v>255863</v>
      </c>
      <c r="N34" s="115" t="n">
        <v>252827</v>
      </c>
      <c r="O34" s="115" t="n">
        <v>3036</v>
      </c>
      <c r="P34" s="115" t="n">
        <v>12849</v>
      </c>
      <c r="Q34" s="115" t="s">
        <v>150</v>
      </c>
      <c r="R34" s="115" t="n">
        <v>10422</v>
      </c>
      <c r="S34" s="115" t="n">
        <v>2427</v>
      </c>
      <c r="T34" s="116" t="n">
        <v>25</v>
      </c>
    </row>
    <row r="35" customFormat="false" ht="10.7" hidden="false" customHeight="true" outlineLevel="0" collapsed="false">
      <c r="A35" s="108" t="n">
        <v>26</v>
      </c>
      <c r="B35" s="131"/>
      <c r="C35" s="122" t="n">
        <v>2008</v>
      </c>
      <c r="D35" s="124" t="n">
        <v>941167</v>
      </c>
      <c r="E35" s="125" t="n">
        <v>605935</v>
      </c>
      <c r="F35" s="125" t="n">
        <v>489154</v>
      </c>
      <c r="G35" s="125" t="n">
        <v>3651</v>
      </c>
      <c r="H35" s="125" t="n">
        <v>71301</v>
      </c>
      <c r="I35" s="125" t="n">
        <v>19264</v>
      </c>
      <c r="J35" s="125" t="n">
        <v>13608</v>
      </c>
      <c r="K35" s="125" t="n">
        <v>4013</v>
      </c>
      <c r="L35" s="125" t="n">
        <v>4944</v>
      </c>
      <c r="M35" s="125" t="n">
        <v>261066</v>
      </c>
      <c r="N35" s="125" t="n">
        <v>257477</v>
      </c>
      <c r="O35" s="125" t="n">
        <v>3589</v>
      </c>
      <c r="P35" s="125" t="n">
        <v>11656</v>
      </c>
      <c r="Q35" s="125" t="s">
        <v>150</v>
      </c>
      <c r="R35" s="125" t="n">
        <v>10907</v>
      </c>
      <c r="S35" s="125" t="n">
        <v>749</v>
      </c>
      <c r="T35" s="116" t="n">
        <v>26</v>
      </c>
    </row>
    <row r="36" customFormat="false" ht="10.7" hidden="false" customHeight="true" outlineLevel="0" collapsed="false">
      <c r="A36" s="108" t="n">
        <v>27</v>
      </c>
      <c r="B36" s="131"/>
      <c r="C36" s="122" t="n">
        <v>2009</v>
      </c>
      <c r="D36" s="126" t="n">
        <v>941188</v>
      </c>
      <c r="E36" s="127" t="n">
        <v>605219</v>
      </c>
      <c r="F36" s="127" t="n">
        <v>490770</v>
      </c>
      <c r="G36" s="127" t="n">
        <v>3556</v>
      </c>
      <c r="H36" s="127" t="n">
        <v>69617</v>
      </c>
      <c r="I36" s="127" t="n">
        <v>18796</v>
      </c>
      <c r="J36" s="115" t="n">
        <v>13495</v>
      </c>
      <c r="K36" s="115" t="n">
        <v>4081</v>
      </c>
      <c r="L36" s="115" t="n">
        <v>4904</v>
      </c>
      <c r="M36" s="115" t="n">
        <v>261501</v>
      </c>
      <c r="N36" s="115" t="n">
        <v>257858</v>
      </c>
      <c r="O36" s="115" t="n">
        <v>3643</v>
      </c>
      <c r="P36" s="115" t="n">
        <v>11671</v>
      </c>
      <c r="Q36" s="115" t="s">
        <v>150</v>
      </c>
      <c r="R36" s="115" t="n">
        <v>10949</v>
      </c>
      <c r="S36" s="115" t="n">
        <v>722</v>
      </c>
      <c r="T36" s="116" t="n">
        <v>27</v>
      </c>
    </row>
    <row r="37" customFormat="false" ht="19.7" hidden="false" customHeight="true" outlineLevel="0" collapsed="false">
      <c r="A37" s="108" t="n">
        <v>28</v>
      </c>
      <c r="B37" s="128" t="s">
        <v>158</v>
      </c>
      <c r="C37" s="122" t="n">
        <v>2003</v>
      </c>
      <c r="D37" s="114" t="n">
        <v>1784404</v>
      </c>
      <c r="E37" s="115" t="n">
        <v>985258</v>
      </c>
      <c r="F37" s="115" t="n">
        <v>648321</v>
      </c>
      <c r="G37" s="115" t="n">
        <v>13258</v>
      </c>
      <c r="H37" s="115" t="n">
        <v>120067</v>
      </c>
      <c r="I37" s="115" t="n">
        <v>156093</v>
      </c>
      <c r="J37" s="115" t="n">
        <v>40913</v>
      </c>
      <c r="K37" s="115" t="n">
        <v>432</v>
      </c>
      <c r="L37" s="115" t="n">
        <v>6173</v>
      </c>
      <c r="M37" s="115" t="n">
        <v>685681</v>
      </c>
      <c r="N37" s="115" t="n">
        <v>655418</v>
      </c>
      <c r="O37" s="115" t="n">
        <v>30263</v>
      </c>
      <c r="P37" s="115" t="n">
        <v>21565</v>
      </c>
      <c r="Q37" s="115" t="s">
        <v>150</v>
      </c>
      <c r="R37" s="115" t="n">
        <v>16440</v>
      </c>
      <c r="S37" s="115" t="n">
        <v>5125</v>
      </c>
      <c r="T37" s="116" t="n">
        <v>28</v>
      </c>
    </row>
    <row r="38" customFormat="false" ht="10.7" hidden="false" customHeight="true" outlineLevel="0" collapsed="false">
      <c r="A38" s="108" t="n">
        <v>29</v>
      </c>
      <c r="B38" s="131"/>
      <c r="C38" s="122" t="n">
        <v>2008</v>
      </c>
      <c r="D38" s="124" t="n">
        <v>1784573</v>
      </c>
      <c r="E38" s="125" t="n">
        <v>973574</v>
      </c>
      <c r="F38" s="125" t="n">
        <v>634966</v>
      </c>
      <c r="G38" s="125" t="n">
        <v>11742</v>
      </c>
      <c r="H38" s="125" t="n">
        <v>119457</v>
      </c>
      <c r="I38" s="125" t="n">
        <v>156130</v>
      </c>
      <c r="J38" s="125" t="n">
        <v>42133</v>
      </c>
      <c r="K38" s="125" t="n">
        <v>3196</v>
      </c>
      <c r="L38" s="125" t="n">
        <v>5950</v>
      </c>
      <c r="M38" s="125" t="n">
        <v>700996</v>
      </c>
      <c r="N38" s="125" t="n">
        <v>667714</v>
      </c>
      <c r="O38" s="125" t="n">
        <v>33282</v>
      </c>
      <c r="P38" s="125" t="n">
        <v>19528</v>
      </c>
      <c r="Q38" s="125" t="s">
        <v>150</v>
      </c>
      <c r="R38" s="125" t="n">
        <v>18250</v>
      </c>
      <c r="S38" s="125" t="n">
        <v>1278</v>
      </c>
      <c r="T38" s="116" t="n">
        <v>29</v>
      </c>
    </row>
    <row r="39" customFormat="false" ht="10.7" hidden="false" customHeight="true" outlineLevel="0" collapsed="false">
      <c r="A39" s="108" t="n">
        <v>30</v>
      </c>
      <c r="B39" s="131"/>
      <c r="C39" s="122" t="n">
        <v>2009</v>
      </c>
      <c r="D39" s="124" t="n">
        <v>1784573</v>
      </c>
      <c r="E39" s="127" t="n">
        <v>967251</v>
      </c>
      <c r="F39" s="127" t="n">
        <v>629808</v>
      </c>
      <c r="G39" s="127" t="n">
        <v>11980</v>
      </c>
      <c r="H39" s="127" t="n">
        <v>119061</v>
      </c>
      <c r="I39" s="127" t="n">
        <v>154923</v>
      </c>
      <c r="J39" s="115" t="n">
        <v>42259</v>
      </c>
      <c r="K39" s="115" t="n">
        <v>3304</v>
      </c>
      <c r="L39" s="115" t="n">
        <v>5916</v>
      </c>
      <c r="M39" s="115" t="n">
        <v>705948</v>
      </c>
      <c r="N39" s="115" t="n">
        <v>671363</v>
      </c>
      <c r="O39" s="115" t="n">
        <v>34585</v>
      </c>
      <c r="P39" s="115" t="n">
        <v>20075</v>
      </c>
      <c r="Q39" s="115" t="s">
        <v>150</v>
      </c>
      <c r="R39" s="115" t="n">
        <v>18776</v>
      </c>
      <c r="S39" s="115" t="n">
        <v>1299</v>
      </c>
      <c r="T39" s="116" t="n">
        <v>30</v>
      </c>
    </row>
    <row r="40" customFormat="false" ht="19.7" hidden="false" customHeight="true" outlineLevel="0" collapsed="false">
      <c r="A40" s="108" t="n">
        <v>31</v>
      </c>
      <c r="B40" s="128" t="s">
        <v>159</v>
      </c>
      <c r="C40" s="122" t="n">
        <v>2003</v>
      </c>
      <c r="D40" s="114" t="n">
        <v>2017958</v>
      </c>
      <c r="E40" s="115" t="n">
        <v>1233425</v>
      </c>
      <c r="F40" s="115" t="n">
        <v>795857</v>
      </c>
      <c r="G40" s="115" t="n">
        <v>6180</v>
      </c>
      <c r="H40" s="115" t="n">
        <v>207799</v>
      </c>
      <c r="I40" s="115" t="n">
        <v>191428</v>
      </c>
      <c r="J40" s="115" t="n">
        <v>22792</v>
      </c>
      <c r="K40" s="115" t="n">
        <v>661</v>
      </c>
      <c r="L40" s="115" t="n">
        <v>8708</v>
      </c>
      <c r="M40" s="115" t="n">
        <v>609017</v>
      </c>
      <c r="N40" s="115" t="n">
        <v>596749</v>
      </c>
      <c r="O40" s="115" t="n">
        <v>12268</v>
      </c>
      <c r="P40" s="115" t="n">
        <v>26925</v>
      </c>
      <c r="Q40" s="115" t="s">
        <v>150</v>
      </c>
      <c r="R40" s="115" t="n">
        <v>23288</v>
      </c>
      <c r="S40" s="115" t="n">
        <v>3637</v>
      </c>
      <c r="T40" s="116" t="n">
        <v>31</v>
      </c>
    </row>
    <row r="41" customFormat="false" ht="10.7" hidden="false" customHeight="true" outlineLevel="0" collapsed="false">
      <c r="A41" s="108" t="n">
        <v>32</v>
      </c>
      <c r="B41" s="131"/>
      <c r="C41" s="122" t="n">
        <v>2008</v>
      </c>
      <c r="D41" s="124" t="n">
        <v>2018701</v>
      </c>
      <c r="E41" s="125" t="n">
        <v>1225721</v>
      </c>
      <c r="F41" s="125" t="n">
        <v>777489</v>
      </c>
      <c r="G41" s="125" t="n">
        <v>5862</v>
      </c>
      <c r="H41" s="125" t="n">
        <v>207396</v>
      </c>
      <c r="I41" s="125" t="n">
        <v>193049</v>
      </c>
      <c r="J41" s="125" t="n">
        <v>32294</v>
      </c>
      <c r="K41" s="125" t="n">
        <v>1321</v>
      </c>
      <c r="L41" s="125" t="n">
        <v>8310</v>
      </c>
      <c r="M41" s="125" t="n">
        <v>632679</v>
      </c>
      <c r="N41" s="125" t="n">
        <v>618930</v>
      </c>
      <c r="O41" s="125" t="n">
        <v>13750</v>
      </c>
      <c r="P41" s="125" t="n">
        <v>27318</v>
      </c>
      <c r="Q41" s="125" t="s">
        <v>150</v>
      </c>
      <c r="R41" s="125" t="n">
        <v>24501</v>
      </c>
      <c r="S41" s="125" t="n">
        <v>2817</v>
      </c>
      <c r="T41" s="116" t="n">
        <v>32</v>
      </c>
    </row>
    <row r="42" customFormat="false" ht="10.7" hidden="false" customHeight="true" outlineLevel="0" collapsed="false">
      <c r="A42" s="108" t="n">
        <v>33</v>
      </c>
      <c r="B42" s="131"/>
      <c r="C42" s="122" t="n">
        <v>2009</v>
      </c>
      <c r="D42" s="124" t="n">
        <v>2018701</v>
      </c>
      <c r="E42" s="127" t="n">
        <v>1223448</v>
      </c>
      <c r="F42" s="127" t="n">
        <v>776246</v>
      </c>
      <c r="G42" s="127" t="n">
        <v>5703</v>
      </c>
      <c r="H42" s="127" t="n">
        <v>207184</v>
      </c>
      <c r="I42" s="127" t="n">
        <v>193012</v>
      </c>
      <c r="J42" s="115" t="n">
        <v>31911</v>
      </c>
      <c r="K42" s="115" t="n">
        <v>1427</v>
      </c>
      <c r="L42" s="115" t="n">
        <v>7965</v>
      </c>
      <c r="M42" s="115" t="n">
        <v>635533</v>
      </c>
      <c r="N42" s="115" t="n">
        <v>621718</v>
      </c>
      <c r="O42" s="115" t="n">
        <v>13815</v>
      </c>
      <c r="P42" s="115" t="n">
        <v>27388</v>
      </c>
      <c r="Q42" s="115" t="s">
        <v>150</v>
      </c>
      <c r="R42" s="115" t="n">
        <v>24100</v>
      </c>
      <c r="S42" s="115" t="n">
        <v>3288</v>
      </c>
      <c r="T42" s="116" t="n">
        <v>33</v>
      </c>
    </row>
    <row r="43" customFormat="false" ht="19.7" hidden="false" customHeight="true" outlineLevel="0" collapsed="false">
      <c r="A43" s="108" t="n">
        <v>34</v>
      </c>
      <c r="B43" s="128" t="s">
        <v>160</v>
      </c>
      <c r="C43" s="122" t="n">
        <v>2003</v>
      </c>
      <c r="D43" s="114" t="n">
        <v>1829288</v>
      </c>
      <c r="E43" s="115" t="n">
        <v>891625</v>
      </c>
      <c r="F43" s="115" t="n">
        <v>663066</v>
      </c>
      <c r="G43" s="115" t="n">
        <v>5552</v>
      </c>
      <c r="H43" s="115" t="n">
        <v>113128</v>
      </c>
      <c r="I43" s="115" t="n">
        <v>72691</v>
      </c>
      <c r="J43" s="115" t="n">
        <v>23219</v>
      </c>
      <c r="K43" s="115" t="n">
        <v>1825</v>
      </c>
      <c r="L43" s="115" t="n">
        <v>12144</v>
      </c>
      <c r="M43" s="115" t="n">
        <v>654003</v>
      </c>
      <c r="N43" s="115" t="n">
        <v>647010</v>
      </c>
      <c r="O43" s="115" t="n">
        <v>6993</v>
      </c>
      <c r="P43" s="115" t="n">
        <v>67199</v>
      </c>
      <c r="Q43" s="115" t="n">
        <v>12790</v>
      </c>
      <c r="R43" s="115" t="n">
        <v>46783</v>
      </c>
      <c r="S43" s="115" t="n">
        <v>7626</v>
      </c>
      <c r="T43" s="116" t="n">
        <v>34</v>
      </c>
    </row>
    <row r="44" customFormat="false" ht="11.25" hidden="false" customHeight="true" outlineLevel="0" collapsed="false">
      <c r="A44" s="108" t="n">
        <v>35</v>
      </c>
      <c r="B44" s="131"/>
      <c r="C44" s="122" t="n">
        <v>2008</v>
      </c>
      <c r="D44" s="124" t="n">
        <v>1831022</v>
      </c>
      <c r="E44" s="125" t="n">
        <v>935580</v>
      </c>
      <c r="F44" s="125" t="n">
        <v>710351</v>
      </c>
      <c r="G44" s="125" t="n">
        <v>5162</v>
      </c>
      <c r="H44" s="125" t="n">
        <v>113251</v>
      </c>
      <c r="I44" s="125" t="n">
        <v>72692</v>
      </c>
      <c r="J44" s="125" t="n">
        <v>21376</v>
      </c>
      <c r="K44" s="125" t="n">
        <v>410</v>
      </c>
      <c r="L44" s="125" t="n">
        <v>12338</v>
      </c>
      <c r="M44" s="125" t="n">
        <v>682562</v>
      </c>
      <c r="N44" s="125" t="n">
        <v>674933</v>
      </c>
      <c r="O44" s="125" t="n">
        <v>7629</v>
      </c>
      <c r="P44" s="125" t="n">
        <v>73300</v>
      </c>
      <c r="Q44" s="125" t="n">
        <v>15266</v>
      </c>
      <c r="R44" s="125" t="n">
        <v>49084</v>
      </c>
      <c r="S44" s="125" t="n">
        <v>8950</v>
      </c>
      <c r="T44" s="116" t="n">
        <v>35</v>
      </c>
    </row>
    <row r="45" customFormat="false" ht="11.25" hidden="false" customHeight="true" outlineLevel="0" collapsed="false">
      <c r="A45" s="108" t="n">
        <v>36</v>
      </c>
      <c r="B45" s="131"/>
      <c r="C45" s="122" t="n">
        <v>2009</v>
      </c>
      <c r="D45" s="126" t="n">
        <v>1831005</v>
      </c>
      <c r="E45" s="127" t="n">
        <v>933158</v>
      </c>
      <c r="F45" s="127" t="n">
        <v>709312</v>
      </c>
      <c r="G45" s="127" t="n">
        <v>5156</v>
      </c>
      <c r="H45" s="127" t="n">
        <v>113002</v>
      </c>
      <c r="I45" s="127" t="n">
        <v>72290</v>
      </c>
      <c r="J45" s="115" t="n">
        <v>21124</v>
      </c>
      <c r="K45" s="115" t="n">
        <v>464</v>
      </c>
      <c r="L45" s="115" t="n">
        <v>11810</v>
      </c>
      <c r="M45" s="115" t="n">
        <v>683859</v>
      </c>
      <c r="N45" s="115" t="n">
        <v>676165</v>
      </c>
      <c r="O45" s="115" t="n">
        <v>7694</v>
      </c>
      <c r="P45" s="115" t="n">
        <v>73535</v>
      </c>
      <c r="Q45" s="115" t="n">
        <v>15107</v>
      </c>
      <c r="R45" s="115" t="n">
        <v>48797</v>
      </c>
      <c r="S45" s="115" t="n">
        <v>9630</v>
      </c>
      <c r="T45" s="116" t="n">
        <v>36</v>
      </c>
    </row>
    <row r="46" customFormat="false" ht="19.7" hidden="false" customHeight="true" outlineLevel="0" collapsed="false">
      <c r="A46" s="108" t="n">
        <v>37</v>
      </c>
      <c r="B46" s="128" t="s">
        <v>161</v>
      </c>
      <c r="C46" s="122" t="n">
        <v>2003</v>
      </c>
      <c r="D46" s="114" t="n">
        <v>1233064</v>
      </c>
      <c r="E46" s="115" t="n">
        <v>674218</v>
      </c>
      <c r="F46" s="115" t="n">
        <v>473074</v>
      </c>
      <c r="G46" s="115" t="n">
        <v>12655</v>
      </c>
      <c r="H46" s="115" t="n">
        <v>94318</v>
      </c>
      <c r="I46" s="115" t="n">
        <v>56984</v>
      </c>
      <c r="J46" s="115" t="n">
        <v>30696</v>
      </c>
      <c r="K46" s="115" t="n">
        <v>2317</v>
      </c>
      <c r="L46" s="115" t="n">
        <v>4173</v>
      </c>
      <c r="M46" s="115" t="n">
        <v>400318</v>
      </c>
      <c r="N46" s="115" t="n">
        <v>393217</v>
      </c>
      <c r="O46" s="115" t="n">
        <v>7100</v>
      </c>
      <c r="P46" s="115" t="n">
        <v>21562</v>
      </c>
      <c r="Q46" s="115" t="s">
        <v>150</v>
      </c>
      <c r="R46" s="115" t="n">
        <v>9793</v>
      </c>
      <c r="S46" s="115" t="n">
        <v>11769</v>
      </c>
      <c r="T46" s="116" t="n">
        <v>37</v>
      </c>
    </row>
    <row r="47" customFormat="false" ht="11.25" hidden="false" customHeight="true" outlineLevel="0" collapsed="false">
      <c r="A47" s="108" t="n">
        <v>38</v>
      </c>
      <c r="B47" s="131"/>
      <c r="C47" s="122" t="n">
        <v>2008</v>
      </c>
      <c r="D47" s="124" t="n">
        <v>1233351</v>
      </c>
      <c r="E47" s="125" t="n">
        <v>651564</v>
      </c>
      <c r="F47" s="125" t="n">
        <v>465700</v>
      </c>
      <c r="G47" s="125" t="n">
        <v>9485</v>
      </c>
      <c r="H47" s="125" t="n">
        <v>91688</v>
      </c>
      <c r="I47" s="125" t="n">
        <v>53999</v>
      </c>
      <c r="J47" s="125" t="n">
        <v>19761</v>
      </c>
      <c r="K47" s="125" t="n">
        <v>7316</v>
      </c>
      <c r="L47" s="125" t="n">
        <v>3613</v>
      </c>
      <c r="M47" s="125" t="n">
        <v>408038</v>
      </c>
      <c r="N47" s="125" t="n">
        <v>400042</v>
      </c>
      <c r="O47" s="125" t="n">
        <v>7996</v>
      </c>
      <c r="P47" s="125" t="n">
        <v>17627</v>
      </c>
      <c r="Q47" s="125" t="s">
        <v>150</v>
      </c>
      <c r="R47" s="125" t="n">
        <v>11750</v>
      </c>
      <c r="S47" s="125" t="n">
        <v>5877</v>
      </c>
      <c r="T47" s="116" t="n">
        <v>38</v>
      </c>
    </row>
    <row r="48" customFormat="false" ht="11.25" hidden="false" customHeight="true" outlineLevel="0" collapsed="false">
      <c r="A48" s="108" t="n">
        <v>39</v>
      </c>
      <c r="B48" s="131"/>
      <c r="C48" s="122" t="n">
        <v>2009</v>
      </c>
      <c r="D48" s="126" t="n">
        <v>1233308</v>
      </c>
      <c r="E48" s="127" t="n">
        <v>647200</v>
      </c>
      <c r="F48" s="127" t="n">
        <v>463761</v>
      </c>
      <c r="G48" s="127" t="n">
        <v>8760</v>
      </c>
      <c r="H48" s="127" t="n">
        <v>91237</v>
      </c>
      <c r="I48" s="127" t="n">
        <v>53379</v>
      </c>
      <c r="J48" s="115" t="n">
        <v>19292</v>
      </c>
      <c r="K48" s="115" t="n">
        <v>7413</v>
      </c>
      <c r="L48" s="115" t="n">
        <v>3359</v>
      </c>
      <c r="M48" s="115" t="n">
        <v>408832</v>
      </c>
      <c r="N48" s="115" t="n">
        <v>400709</v>
      </c>
      <c r="O48" s="115" t="n">
        <v>8124</v>
      </c>
      <c r="P48" s="115" t="n">
        <v>17802</v>
      </c>
      <c r="Q48" s="115" t="s">
        <v>150</v>
      </c>
      <c r="R48" s="115" t="n">
        <v>12023</v>
      </c>
      <c r="S48" s="115" t="n">
        <v>5779</v>
      </c>
      <c r="T48" s="116" t="n">
        <v>39</v>
      </c>
    </row>
    <row r="49" customFormat="false" ht="19.7" hidden="false" customHeight="true" outlineLevel="0" collapsed="false">
      <c r="A49" s="108" t="n">
        <v>40</v>
      </c>
      <c r="B49" s="128" t="s">
        <v>162</v>
      </c>
      <c r="C49" s="122" t="n">
        <v>2003</v>
      </c>
      <c r="D49" s="114" t="n">
        <v>1169104</v>
      </c>
      <c r="E49" s="115" t="n">
        <v>769158</v>
      </c>
      <c r="F49" s="115" t="n">
        <v>573778</v>
      </c>
      <c r="G49" s="115" t="n">
        <v>20482</v>
      </c>
      <c r="H49" s="115" t="n">
        <v>96916</v>
      </c>
      <c r="I49" s="115" t="n">
        <v>46221</v>
      </c>
      <c r="J49" s="115" t="n">
        <v>27818</v>
      </c>
      <c r="K49" s="115" t="n">
        <v>19</v>
      </c>
      <c r="L49" s="115" t="n">
        <v>3925</v>
      </c>
      <c r="M49" s="115" t="n">
        <v>332000</v>
      </c>
      <c r="N49" s="115" t="n">
        <v>321663</v>
      </c>
      <c r="O49" s="115" t="n">
        <v>10337</v>
      </c>
      <c r="P49" s="115" t="n">
        <v>10701</v>
      </c>
      <c r="Q49" s="115" t="s">
        <v>150</v>
      </c>
      <c r="R49" s="115" t="n">
        <v>5885</v>
      </c>
      <c r="S49" s="115" t="n">
        <v>4816</v>
      </c>
      <c r="T49" s="116" t="n">
        <v>40</v>
      </c>
    </row>
    <row r="50" customFormat="false" ht="11.25" hidden="false" customHeight="true" outlineLevel="0" collapsed="false">
      <c r="A50" s="108" t="n">
        <v>41</v>
      </c>
      <c r="B50" s="131"/>
      <c r="C50" s="122" t="n">
        <v>2008</v>
      </c>
      <c r="D50" s="124" t="n">
        <v>1171020</v>
      </c>
      <c r="E50" s="125" t="n">
        <v>758163</v>
      </c>
      <c r="F50" s="125" t="n">
        <v>564026</v>
      </c>
      <c r="G50" s="125" t="n">
        <v>19265</v>
      </c>
      <c r="H50" s="125" t="n">
        <v>96072</v>
      </c>
      <c r="I50" s="125" t="n">
        <v>44138</v>
      </c>
      <c r="J50" s="125" t="n">
        <v>27415</v>
      </c>
      <c r="K50" s="125" t="n">
        <v>3634</v>
      </c>
      <c r="L50" s="125" t="n">
        <v>3613</v>
      </c>
      <c r="M50" s="125" t="n">
        <v>343210</v>
      </c>
      <c r="N50" s="125" t="n">
        <v>331248</v>
      </c>
      <c r="O50" s="125" t="n">
        <v>11962</v>
      </c>
      <c r="P50" s="125" t="n">
        <v>7981</v>
      </c>
      <c r="Q50" s="125" t="s">
        <v>150</v>
      </c>
      <c r="R50" s="125" t="n">
        <v>6822</v>
      </c>
      <c r="S50" s="125" t="n">
        <v>1159</v>
      </c>
      <c r="T50" s="116" t="n">
        <v>41</v>
      </c>
    </row>
    <row r="51" customFormat="false" ht="11.25" hidden="false" customHeight="true" outlineLevel="0" collapsed="false">
      <c r="A51" s="108" t="n">
        <v>42</v>
      </c>
      <c r="B51" s="131"/>
      <c r="C51" s="122" t="n">
        <v>2009</v>
      </c>
      <c r="D51" s="126" t="n">
        <v>1171053</v>
      </c>
      <c r="E51" s="127" t="n">
        <v>757895</v>
      </c>
      <c r="F51" s="127" t="n">
        <v>557165</v>
      </c>
      <c r="G51" s="127" t="n">
        <v>26041</v>
      </c>
      <c r="H51" s="127" t="n">
        <v>95772</v>
      </c>
      <c r="I51" s="127" t="n">
        <v>44378</v>
      </c>
      <c r="J51" s="115" t="n">
        <v>27247</v>
      </c>
      <c r="K51" s="115" t="n">
        <v>3701</v>
      </c>
      <c r="L51" s="115" t="n">
        <v>3591</v>
      </c>
      <c r="M51" s="115" t="n">
        <v>343360</v>
      </c>
      <c r="N51" s="115" t="n">
        <v>331492</v>
      </c>
      <c r="O51" s="115" t="n">
        <v>11868</v>
      </c>
      <c r="P51" s="115" t="n">
        <v>8039</v>
      </c>
      <c r="Q51" s="115" t="s">
        <v>150</v>
      </c>
      <c r="R51" s="115" t="n">
        <v>6917</v>
      </c>
      <c r="S51" s="115" t="n">
        <v>1122</v>
      </c>
      <c r="T51" s="116" t="n">
        <v>42</v>
      </c>
    </row>
    <row r="52" customFormat="false" ht="19.7" hidden="false" customHeight="true" outlineLevel="0" collapsed="false">
      <c r="A52" s="108" t="n">
        <v>43</v>
      </c>
      <c r="B52" s="128" t="s">
        <v>163</v>
      </c>
      <c r="C52" s="122" t="n">
        <v>2003</v>
      </c>
      <c r="D52" s="114" t="n">
        <v>2420295</v>
      </c>
      <c r="E52" s="115" t="n">
        <v>1351406</v>
      </c>
      <c r="F52" s="115" t="n">
        <v>890550</v>
      </c>
      <c r="G52" s="115" t="n">
        <v>3047</v>
      </c>
      <c r="H52" s="115" t="n">
        <v>171257</v>
      </c>
      <c r="I52" s="115" t="n">
        <v>238747</v>
      </c>
      <c r="J52" s="115" t="n">
        <v>34524</v>
      </c>
      <c r="K52" s="115" t="n">
        <v>367</v>
      </c>
      <c r="L52" s="115" t="n">
        <v>12914</v>
      </c>
      <c r="M52" s="115" t="n">
        <v>754733</v>
      </c>
      <c r="N52" s="115" t="n">
        <v>728257</v>
      </c>
      <c r="O52" s="115" t="n">
        <v>26476</v>
      </c>
      <c r="P52" s="115" t="n">
        <v>138246</v>
      </c>
      <c r="Q52" s="115" t="n">
        <v>18421</v>
      </c>
      <c r="R52" s="115" t="n">
        <v>114041</v>
      </c>
      <c r="S52" s="115" t="n">
        <v>5784</v>
      </c>
      <c r="T52" s="116" t="n">
        <v>43</v>
      </c>
    </row>
    <row r="53" customFormat="false" ht="11.25" hidden="false" customHeight="true" outlineLevel="0" collapsed="false">
      <c r="A53" s="108" t="n">
        <v>44</v>
      </c>
      <c r="B53" s="129"/>
      <c r="C53" s="122" t="n">
        <v>2008</v>
      </c>
      <c r="D53" s="124" t="n">
        <v>2417332</v>
      </c>
      <c r="E53" s="125" t="n">
        <v>1333084</v>
      </c>
      <c r="F53" s="125" t="n">
        <v>893520</v>
      </c>
      <c r="G53" s="125" t="n">
        <v>2711</v>
      </c>
      <c r="H53" s="125" t="n">
        <v>167000</v>
      </c>
      <c r="I53" s="125" t="n">
        <v>231545</v>
      </c>
      <c r="J53" s="125" t="n">
        <v>25517</v>
      </c>
      <c r="K53" s="125" t="n">
        <v>1024</v>
      </c>
      <c r="L53" s="125" t="n">
        <v>11767</v>
      </c>
      <c r="M53" s="125" t="n">
        <v>774047</v>
      </c>
      <c r="N53" s="125" t="n">
        <v>749401</v>
      </c>
      <c r="O53" s="125" t="n">
        <v>24646</v>
      </c>
      <c r="P53" s="125" t="n">
        <v>137893</v>
      </c>
      <c r="Q53" s="125" t="n">
        <v>17439</v>
      </c>
      <c r="R53" s="125" t="n">
        <v>115975</v>
      </c>
      <c r="S53" s="125" t="n">
        <v>4479</v>
      </c>
      <c r="T53" s="116" t="n">
        <v>44</v>
      </c>
    </row>
    <row r="54" customFormat="false" ht="11.25" hidden="false" customHeight="true" outlineLevel="0" collapsed="false">
      <c r="A54" s="108" t="n">
        <v>45</v>
      </c>
      <c r="B54" s="131"/>
      <c r="C54" s="122" t="n">
        <v>2009</v>
      </c>
      <c r="D54" s="126" t="n">
        <v>2417346</v>
      </c>
      <c r="E54" s="127" t="n">
        <v>1331200</v>
      </c>
      <c r="F54" s="127" t="n">
        <v>892968</v>
      </c>
      <c r="G54" s="127" t="n">
        <v>2699</v>
      </c>
      <c r="H54" s="127" t="n">
        <v>166339</v>
      </c>
      <c r="I54" s="127" t="n">
        <v>231031</v>
      </c>
      <c r="J54" s="115" t="n">
        <v>25815</v>
      </c>
      <c r="K54" s="115" t="n">
        <v>1135</v>
      </c>
      <c r="L54" s="115" t="n">
        <v>11213</v>
      </c>
      <c r="M54" s="115" t="n">
        <v>775657</v>
      </c>
      <c r="N54" s="115" t="n">
        <v>752146</v>
      </c>
      <c r="O54" s="115" t="n">
        <v>23511</v>
      </c>
      <c r="P54" s="115" t="n">
        <v>138034</v>
      </c>
      <c r="Q54" s="115" t="n">
        <v>17438</v>
      </c>
      <c r="R54" s="115" t="n">
        <v>116610</v>
      </c>
      <c r="S54" s="115" t="n">
        <v>3986</v>
      </c>
      <c r="T54" s="116" t="n">
        <v>45</v>
      </c>
    </row>
    <row r="55" customFormat="false" ht="19.7" hidden="false" customHeight="true" outlineLevel="0" collapsed="false">
      <c r="A55" s="108" t="n">
        <v>46</v>
      </c>
      <c r="B55" s="128" t="s">
        <v>164</v>
      </c>
      <c r="C55" s="122" t="n">
        <v>2003</v>
      </c>
      <c r="D55" s="114" t="n">
        <v>2982559</v>
      </c>
      <c r="E55" s="115" t="n">
        <v>1976132</v>
      </c>
      <c r="F55" s="115" t="n">
        <v>1566043</v>
      </c>
      <c r="G55" s="115" t="n">
        <v>21387</v>
      </c>
      <c r="H55" s="115" t="n">
        <v>220165</v>
      </c>
      <c r="I55" s="115" t="n">
        <v>90334</v>
      </c>
      <c r="J55" s="115" t="n">
        <v>55180</v>
      </c>
      <c r="K55" s="115" t="n">
        <v>3446</v>
      </c>
      <c r="L55" s="115" t="n">
        <v>19577</v>
      </c>
      <c r="M55" s="115" t="n">
        <v>772372</v>
      </c>
      <c r="N55" s="115" t="n">
        <v>762991</v>
      </c>
      <c r="O55" s="115" t="n">
        <v>9381</v>
      </c>
      <c r="P55" s="115" t="n">
        <v>40856</v>
      </c>
      <c r="Q55" s="115" t="s">
        <v>150</v>
      </c>
      <c r="R55" s="115" t="n">
        <v>30394</v>
      </c>
      <c r="S55" s="115" t="n">
        <v>10462</v>
      </c>
      <c r="T55" s="116" t="n">
        <v>46</v>
      </c>
    </row>
    <row r="56" customFormat="false" ht="11.25" hidden="false" customHeight="true" outlineLevel="0" collapsed="false">
      <c r="A56" s="108" t="n">
        <v>47</v>
      </c>
      <c r="B56" s="131"/>
      <c r="C56" s="122" t="n">
        <v>2008</v>
      </c>
      <c r="D56" s="124" t="n">
        <v>2982651</v>
      </c>
      <c r="E56" s="125" t="n">
        <v>1954184</v>
      </c>
      <c r="F56" s="125" t="n">
        <v>1573305</v>
      </c>
      <c r="G56" s="125" t="n">
        <v>18293</v>
      </c>
      <c r="H56" s="125" t="n">
        <v>211789</v>
      </c>
      <c r="I56" s="125" t="n">
        <v>84709</v>
      </c>
      <c r="J56" s="125" t="n">
        <v>42963</v>
      </c>
      <c r="K56" s="125" t="n">
        <v>5069</v>
      </c>
      <c r="L56" s="125" t="n">
        <v>18056</v>
      </c>
      <c r="M56" s="125" t="n">
        <v>786897</v>
      </c>
      <c r="N56" s="125" t="n">
        <v>777271</v>
      </c>
      <c r="O56" s="125" t="n">
        <v>9626</v>
      </c>
      <c r="P56" s="125" t="n">
        <v>41623</v>
      </c>
      <c r="Q56" s="125" t="s">
        <v>150</v>
      </c>
      <c r="R56" s="125" t="n">
        <v>32576</v>
      </c>
      <c r="S56" s="125" t="n">
        <v>9047</v>
      </c>
      <c r="T56" s="116" t="n">
        <v>47</v>
      </c>
    </row>
    <row r="57" customFormat="false" ht="11.25" hidden="false" customHeight="true" outlineLevel="0" collapsed="false">
      <c r="A57" s="108" t="n">
        <v>48</v>
      </c>
      <c r="B57" s="131"/>
      <c r="C57" s="122" t="n">
        <v>2009</v>
      </c>
      <c r="D57" s="126" t="n">
        <v>2982649</v>
      </c>
      <c r="E57" s="127" t="n">
        <v>1951979</v>
      </c>
      <c r="F57" s="127" t="n">
        <v>1576441</v>
      </c>
      <c r="G57" s="127" t="n">
        <v>17899</v>
      </c>
      <c r="H57" s="127" t="n">
        <v>208979</v>
      </c>
      <c r="I57" s="127" t="n">
        <v>82624</v>
      </c>
      <c r="J57" s="115" t="n">
        <v>42922</v>
      </c>
      <c r="K57" s="115" t="n">
        <v>5441</v>
      </c>
      <c r="L57" s="115" t="n">
        <v>17673</v>
      </c>
      <c r="M57" s="115" t="n">
        <v>788668</v>
      </c>
      <c r="N57" s="115" t="n">
        <v>778863</v>
      </c>
      <c r="O57" s="115" t="n">
        <v>9805</v>
      </c>
      <c r="P57" s="115" t="n">
        <v>42053</v>
      </c>
      <c r="Q57" s="115" t="s">
        <v>150</v>
      </c>
      <c r="R57" s="115" t="n">
        <v>34182</v>
      </c>
      <c r="S57" s="115" t="n">
        <v>7871</v>
      </c>
      <c r="T57" s="116" t="n">
        <v>48</v>
      </c>
    </row>
    <row r="58" customFormat="false" ht="19.7" hidden="false" customHeight="true" outlineLevel="0" collapsed="false">
      <c r="A58" s="108" t="n">
        <v>49</v>
      </c>
      <c r="B58" s="128" t="s">
        <v>165</v>
      </c>
      <c r="C58" s="122" t="n">
        <v>2003</v>
      </c>
      <c r="D58" s="114" t="n">
        <v>2289672</v>
      </c>
      <c r="E58" s="115" t="n">
        <v>1151670</v>
      </c>
      <c r="F58" s="115" t="n">
        <v>873853</v>
      </c>
      <c r="G58" s="115" t="n">
        <v>6056</v>
      </c>
      <c r="H58" s="115" t="n">
        <v>155195</v>
      </c>
      <c r="I58" s="115" t="n">
        <v>81521</v>
      </c>
      <c r="J58" s="115" t="n">
        <v>23588</v>
      </c>
      <c r="K58" s="115" t="n">
        <v>890</v>
      </c>
      <c r="L58" s="115" t="n">
        <v>10567</v>
      </c>
      <c r="M58" s="115" t="n">
        <v>816051</v>
      </c>
      <c r="N58" s="115" t="n">
        <v>799216</v>
      </c>
      <c r="O58" s="115" t="n">
        <v>16835</v>
      </c>
      <c r="P58" s="115" t="n">
        <v>118721</v>
      </c>
      <c r="Q58" s="115" t="n">
        <v>46597</v>
      </c>
      <c r="R58" s="115" t="n">
        <v>63900</v>
      </c>
      <c r="S58" s="115" t="n">
        <v>8224</v>
      </c>
      <c r="T58" s="116" t="n">
        <v>49</v>
      </c>
    </row>
    <row r="59" customFormat="false" ht="11.25" hidden="false" customHeight="true" outlineLevel="0" collapsed="false">
      <c r="A59" s="108" t="n">
        <v>50</v>
      </c>
      <c r="B59" s="129"/>
      <c r="C59" s="122" t="n">
        <v>2008</v>
      </c>
      <c r="D59" s="124" t="n">
        <v>2289248</v>
      </c>
      <c r="E59" s="125" t="n">
        <v>1134673</v>
      </c>
      <c r="F59" s="125" t="n">
        <v>868931</v>
      </c>
      <c r="G59" s="125" t="n">
        <v>5318</v>
      </c>
      <c r="H59" s="125" t="n">
        <v>151963</v>
      </c>
      <c r="I59" s="125" t="n">
        <v>77065</v>
      </c>
      <c r="J59" s="125" t="n">
        <v>21213</v>
      </c>
      <c r="K59" s="125" t="n">
        <v>1466</v>
      </c>
      <c r="L59" s="125" t="n">
        <v>8717</v>
      </c>
      <c r="M59" s="125" t="n">
        <v>844239</v>
      </c>
      <c r="N59" s="125" t="n">
        <v>825237</v>
      </c>
      <c r="O59" s="125" t="n">
        <v>19002</v>
      </c>
      <c r="P59" s="125" t="n">
        <v>119591</v>
      </c>
      <c r="Q59" s="125" t="n">
        <v>46675</v>
      </c>
      <c r="R59" s="125" t="n">
        <v>66175</v>
      </c>
      <c r="S59" s="125" t="n">
        <v>6741</v>
      </c>
      <c r="T59" s="116" t="n">
        <v>50</v>
      </c>
    </row>
    <row r="60" customFormat="false" ht="11.25" hidden="false" customHeight="true" outlineLevel="0" collapsed="false">
      <c r="A60" s="108" t="n">
        <v>51</v>
      </c>
      <c r="B60" s="132"/>
      <c r="C60" s="122" t="n">
        <v>2009</v>
      </c>
      <c r="D60" s="124" t="n">
        <v>2289248</v>
      </c>
      <c r="E60" s="127" t="n">
        <v>1132369</v>
      </c>
      <c r="F60" s="127" t="n">
        <v>867886</v>
      </c>
      <c r="G60" s="127" t="n">
        <v>5238</v>
      </c>
      <c r="H60" s="127" t="n">
        <v>151522</v>
      </c>
      <c r="I60" s="127" t="n">
        <v>76666</v>
      </c>
      <c r="J60" s="115" t="n">
        <v>21097</v>
      </c>
      <c r="K60" s="115" t="n">
        <v>1535</v>
      </c>
      <c r="L60" s="115" t="n">
        <v>8425</v>
      </c>
      <c r="M60" s="115" t="n">
        <v>846269</v>
      </c>
      <c r="N60" s="115" t="n">
        <v>826934</v>
      </c>
      <c r="O60" s="115" t="n">
        <v>19335</v>
      </c>
      <c r="P60" s="115" t="n">
        <v>119877</v>
      </c>
      <c r="Q60" s="115" t="n">
        <v>46677</v>
      </c>
      <c r="R60" s="115" t="n">
        <v>66673</v>
      </c>
      <c r="S60" s="115" t="n">
        <v>6527</v>
      </c>
      <c r="T60" s="116" t="n">
        <v>51</v>
      </c>
    </row>
  </sheetData>
  <mergeCells count="20">
    <mergeCell ref="A6:A9"/>
    <mergeCell ref="B6:C9"/>
    <mergeCell ref="D6:D8"/>
    <mergeCell ref="E6:L6"/>
    <mergeCell ref="M6:O6"/>
    <mergeCell ref="P6:S6"/>
    <mergeCell ref="T6:T9"/>
    <mergeCell ref="E7:E8"/>
    <mergeCell ref="F7:F8"/>
    <mergeCell ref="G7:G8"/>
    <mergeCell ref="H7:H8"/>
    <mergeCell ref="I7:I8"/>
    <mergeCell ref="J7:L7"/>
    <mergeCell ref="M7:M8"/>
    <mergeCell ref="N7:N8"/>
    <mergeCell ref="O7:O8"/>
    <mergeCell ref="P7:P8"/>
    <mergeCell ref="Q7:Q8"/>
    <mergeCell ref="R7:S7"/>
    <mergeCell ref="D9:S9"/>
  </mergeCells>
  <hyperlinks>
    <hyperlink ref="J3" location="'Spis treści'!A1" display="&lt; POWRÓT"/>
    <hyperlink ref="J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3" width="3.7"/>
    <col collapsed="false" customWidth="true" hidden="false" outlineLevel="0" max="2" min="2" style="134" width="21.7"/>
    <col collapsed="false" customWidth="true" hidden="false" outlineLevel="0" max="3" min="3" style="134" width="4.99"/>
    <col collapsed="false" customWidth="true" hidden="false" outlineLevel="0" max="9" min="4" style="134" width="11.42"/>
    <col collapsed="false" customWidth="true" hidden="false" outlineLevel="0" max="13" min="10" style="134" width="14.14"/>
    <col collapsed="false" customWidth="true" hidden="false" outlineLevel="0" max="16" min="14" style="134" width="13.99"/>
    <col collapsed="false" customWidth="true" hidden="false" outlineLevel="0" max="17" min="17" style="133" width="3.7"/>
    <col collapsed="false" customWidth="false" hidden="false" outlineLevel="0" max="18" min="18" style="135" width="9.14"/>
    <col collapsed="false" customWidth="false" hidden="false" outlineLevel="0" max="257" min="19" style="134" width="9.14"/>
  </cols>
  <sheetData>
    <row r="1" s="84" customFormat="true" ht="12.95" hidden="false" customHeight="true" outlineLevel="0" collapsed="false">
      <c r="A1" s="84" t="s">
        <v>166</v>
      </c>
      <c r="K1" s="85"/>
      <c r="R1" s="86"/>
      <c r="S1" s="86"/>
    </row>
    <row r="2" s="84" customFormat="true" ht="11.25" hidden="false" customHeight="true" outlineLevel="0" collapsed="false">
      <c r="A2" s="87" t="s">
        <v>167</v>
      </c>
      <c r="K2" s="85"/>
      <c r="R2" s="86"/>
      <c r="S2" s="86"/>
    </row>
    <row r="3" s="92" customFormat="true" ht="12.95" hidden="false" customHeight="true" outlineLevel="0" collapsed="false">
      <c r="A3" s="90" t="s">
        <v>168</v>
      </c>
      <c r="B3" s="136"/>
      <c r="I3" s="34" t="s">
        <v>97</v>
      </c>
      <c r="K3" s="85"/>
      <c r="R3" s="137"/>
      <c r="S3" s="137"/>
    </row>
    <row r="4" s="92" customFormat="true" ht="11.25" hidden="false" customHeight="true" outlineLevel="0" collapsed="false">
      <c r="A4" s="90" t="s">
        <v>124</v>
      </c>
      <c r="B4" s="90"/>
      <c r="I4" s="36" t="s">
        <v>99</v>
      </c>
      <c r="R4" s="137"/>
      <c r="S4" s="137"/>
    </row>
    <row r="5" s="141" customFormat="true" ht="4.5" hidden="false" customHeight="true" outlineLevel="0" collapsed="false">
      <c r="A5" s="138"/>
      <c r="B5" s="139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0"/>
      <c r="R5" s="82"/>
      <c r="S5" s="140"/>
    </row>
    <row r="6" customFormat="false" ht="15" hidden="false" customHeight="true" outlineLevel="0" collapsed="false">
      <c r="A6" s="96" t="s">
        <v>125</v>
      </c>
      <c r="B6" s="142" t="s">
        <v>126</v>
      </c>
      <c r="C6" s="142"/>
      <c r="D6" s="143" t="s">
        <v>169</v>
      </c>
      <c r="E6" s="143"/>
      <c r="F6" s="143"/>
      <c r="G6" s="143"/>
      <c r="H6" s="143"/>
      <c r="I6" s="143"/>
      <c r="J6" s="144" t="s">
        <v>170</v>
      </c>
      <c r="K6" s="144"/>
      <c r="L6" s="144"/>
      <c r="M6" s="144"/>
      <c r="N6" s="100" t="s">
        <v>171</v>
      </c>
      <c r="O6" s="100" t="s">
        <v>172</v>
      </c>
      <c r="P6" s="145" t="s">
        <v>173</v>
      </c>
      <c r="Q6" s="97" t="s">
        <v>125</v>
      </c>
      <c r="R6" s="86"/>
    </row>
    <row r="7" customFormat="false" ht="15" hidden="false" customHeight="true" outlineLevel="0" collapsed="false">
      <c r="A7" s="96"/>
      <c r="B7" s="142"/>
      <c r="C7" s="142"/>
      <c r="D7" s="146" t="s">
        <v>174</v>
      </c>
      <c r="E7" s="104" t="s">
        <v>107</v>
      </c>
      <c r="F7" s="104"/>
      <c r="G7" s="104"/>
      <c r="H7" s="104"/>
      <c r="I7" s="104"/>
      <c r="J7" s="104" t="s">
        <v>175</v>
      </c>
      <c r="K7" s="104"/>
      <c r="L7" s="104"/>
      <c r="M7" s="105" t="s">
        <v>176</v>
      </c>
      <c r="N7" s="100"/>
      <c r="O7" s="100"/>
      <c r="P7" s="145"/>
      <c r="Q7" s="97"/>
      <c r="R7" s="86"/>
    </row>
    <row r="8" customFormat="false" ht="59.25" hidden="false" customHeight="true" outlineLevel="0" collapsed="false">
      <c r="A8" s="96"/>
      <c r="B8" s="142"/>
      <c r="C8" s="142"/>
      <c r="D8" s="146"/>
      <c r="E8" s="105" t="s">
        <v>177</v>
      </c>
      <c r="F8" s="105" t="s">
        <v>178</v>
      </c>
      <c r="G8" s="105" t="s">
        <v>179</v>
      </c>
      <c r="H8" s="105" t="s">
        <v>180</v>
      </c>
      <c r="I8" s="105" t="s">
        <v>181</v>
      </c>
      <c r="J8" s="105" t="s">
        <v>182</v>
      </c>
      <c r="K8" s="105" t="s">
        <v>183</v>
      </c>
      <c r="L8" s="105" t="s">
        <v>184</v>
      </c>
      <c r="M8" s="105"/>
      <c r="N8" s="105"/>
      <c r="O8" s="105"/>
      <c r="P8" s="145"/>
      <c r="Q8" s="97"/>
      <c r="R8" s="86"/>
    </row>
    <row r="9" customFormat="false" ht="15" hidden="false" customHeight="true" outlineLevel="0" collapsed="false">
      <c r="A9" s="96"/>
      <c r="B9" s="142"/>
      <c r="C9" s="142"/>
      <c r="D9" s="147" t="s">
        <v>146</v>
      </c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97"/>
      <c r="R9" s="86"/>
    </row>
    <row r="10" customFormat="false" ht="18.75" hidden="false" customHeight="true" outlineLevel="0" collapsed="false">
      <c r="A10" s="108" t="n">
        <v>1</v>
      </c>
      <c r="B10" s="52" t="s">
        <v>147</v>
      </c>
      <c r="C10" s="109" t="n">
        <v>2003</v>
      </c>
      <c r="D10" s="148" t="n">
        <v>1453066</v>
      </c>
      <c r="E10" s="149" t="n">
        <v>187406</v>
      </c>
      <c r="F10" s="149" t="n">
        <v>94257</v>
      </c>
      <c r="G10" s="149" t="n">
        <v>72107</v>
      </c>
      <c r="H10" s="149" t="n">
        <v>68751</v>
      </c>
      <c r="I10" s="149" t="n">
        <v>64241</v>
      </c>
      <c r="J10" s="149" t="n">
        <v>810826</v>
      </c>
      <c r="K10" s="149" t="n">
        <v>106557</v>
      </c>
      <c r="L10" s="149" t="n">
        <v>12993</v>
      </c>
      <c r="M10" s="149" t="n">
        <v>35928</v>
      </c>
      <c r="N10" s="149" t="n">
        <v>17692</v>
      </c>
      <c r="O10" s="149" t="n">
        <v>493015</v>
      </c>
      <c r="P10" s="150" t="n">
        <v>275171</v>
      </c>
      <c r="Q10" s="112" t="n">
        <v>1</v>
      </c>
      <c r="R10" s="151"/>
    </row>
    <row r="11" customFormat="false" ht="10.7" hidden="false" customHeight="true" outlineLevel="0" collapsed="false">
      <c r="A11" s="108" t="n">
        <v>2</v>
      </c>
      <c r="B11" s="113" t="s">
        <v>148</v>
      </c>
      <c r="C11" s="109" t="n">
        <v>2008</v>
      </c>
      <c r="D11" s="152" t="n">
        <v>1510649</v>
      </c>
      <c r="E11" s="153" t="n">
        <v>256578</v>
      </c>
      <c r="F11" s="153" t="n">
        <v>108177</v>
      </c>
      <c r="G11" s="154" t="n">
        <v>111262</v>
      </c>
      <c r="H11" s="154" t="n">
        <v>52265</v>
      </c>
      <c r="I11" s="154" t="n">
        <v>65130</v>
      </c>
      <c r="J11" s="154" t="n">
        <v>771268</v>
      </c>
      <c r="K11" s="154" t="n">
        <v>103518</v>
      </c>
      <c r="L11" s="154" t="n">
        <v>12143</v>
      </c>
      <c r="M11" s="154" t="n">
        <v>30308</v>
      </c>
      <c r="N11" s="154" t="n">
        <v>32830</v>
      </c>
      <c r="O11" s="154" t="n">
        <v>486761</v>
      </c>
      <c r="P11" s="155" t="n">
        <v>111025</v>
      </c>
      <c r="Q11" s="116" t="n">
        <v>2</v>
      </c>
      <c r="R11" s="151"/>
    </row>
    <row r="12" customFormat="false" ht="10.7" hidden="false" customHeight="true" outlineLevel="0" collapsed="false">
      <c r="A12" s="108" t="n">
        <v>3</v>
      </c>
      <c r="B12" s="52"/>
      <c r="C12" s="117" t="n">
        <v>2009</v>
      </c>
      <c r="D12" s="156" t="n">
        <v>1529364</v>
      </c>
      <c r="E12" s="157" t="n">
        <v>268510</v>
      </c>
      <c r="F12" s="157" t="n">
        <v>110041</v>
      </c>
      <c r="G12" s="157" t="n">
        <v>116820</v>
      </c>
      <c r="H12" s="157" t="n">
        <v>51240</v>
      </c>
      <c r="I12" s="157" t="n">
        <v>65209</v>
      </c>
      <c r="J12" s="157" t="n">
        <v>773204</v>
      </c>
      <c r="K12" s="157" t="n">
        <v>102678</v>
      </c>
      <c r="L12" s="157" t="n">
        <v>11689</v>
      </c>
      <c r="M12" s="157" t="n">
        <v>29974</v>
      </c>
      <c r="N12" s="157" t="n">
        <v>33890</v>
      </c>
      <c r="O12" s="157" t="n">
        <v>485470</v>
      </c>
      <c r="P12" s="158" t="n">
        <v>101885</v>
      </c>
      <c r="Q12" s="116" t="n">
        <v>3</v>
      </c>
      <c r="R12" s="151"/>
    </row>
    <row r="13" customFormat="false" ht="18.75" hidden="false" customHeight="true" outlineLevel="0" collapsed="false">
      <c r="A13" s="108" t="n">
        <v>4</v>
      </c>
      <c r="B13" s="121" t="s">
        <v>149</v>
      </c>
      <c r="C13" s="122" t="n">
        <v>2003</v>
      </c>
      <c r="D13" s="159" t="n">
        <v>131456</v>
      </c>
      <c r="E13" s="153" t="n">
        <v>15666</v>
      </c>
      <c r="F13" s="153" t="n">
        <v>12398</v>
      </c>
      <c r="G13" s="153" t="n">
        <v>7135</v>
      </c>
      <c r="H13" s="153" t="n">
        <v>8684</v>
      </c>
      <c r="I13" s="153" t="n">
        <v>8491</v>
      </c>
      <c r="J13" s="153" t="n">
        <v>62926</v>
      </c>
      <c r="K13" s="153" t="n">
        <v>8933</v>
      </c>
      <c r="L13" s="153" t="n">
        <v>254</v>
      </c>
      <c r="M13" s="153" t="n">
        <v>6970</v>
      </c>
      <c r="N13" s="153" t="n">
        <v>1939</v>
      </c>
      <c r="O13" s="153" t="n">
        <v>11937</v>
      </c>
      <c r="P13" s="160" t="n">
        <v>29184</v>
      </c>
      <c r="Q13" s="116" t="n">
        <v>4</v>
      </c>
      <c r="R13" s="151"/>
    </row>
    <row r="14" customFormat="false" ht="10.7" hidden="false" customHeight="true" outlineLevel="0" collapsed="false">
      <c r="A14" s="108" t="n">
        <v>5</v>
      </c>
      <c r="B14" s="123"/>
      <c r="C14" s="122" t="n">
        <v>2008</v>
      </c>
      <c r="D14" s="152" t="n">
        <v>131778</v>
      </c>
      <c r="E14" s="154" t="n">
        <v>19064</v>
      </c>
      <c r="F14" s="154" t="n">
        <v>13659</v>
      </c>
      <c r="G14" s="154" t="n">
        <v>9742</v>
      </c>
      <c r="H14" s="154" t="n">
        <v>5164</v>
      </c>
      <c r="I14" s="154" t="n">
        <v>7959</v>
      </c>
      <c r="J14" s="154" t="n">
        <v>61171</v>
      </c>
      <c r="K14" s="154" t="n">
        <v>8888</v>
      </c>
      <c r="L14" s="154" t="n">
        <v>216</v>
      </c>
      <c r="M14" s="154" t="n">
        <v>5915</v>
      </c>
      <c r="N14" s="154" t="n">
        <v>3301</v>
      </c>
      <c r="O14" s="154" t="n">
        <v>13043</v>
      </c>
      <c r="P14" s="155" t="n">
        <v>9964</v>
      </c>
      <c r="Q14" s="116" t="n">
        <v>5</v>
      </c>
      <c r="R14" s="86"/>
    </row>
    <row r="15" customFormat="false" ht="10.7" hidden="false" customHeight="true" outlineLevel="0" collapsed="false">
      <c r="A15" s="108" t="n">
        <v>6</v>
      </c>
      <c r="B15" s="123"/>
      <c r="C15" s="122" t="n">
        <v>2009</v>
      </c>
      <c r="D15" s="161" t="n">
        <v>132279</v>
      </c>
      <c r="E15" s="162" t="n">
        <v>19525</v>
      </c>
      <c r="F15" s="162" t="n">
        <v>13734</v>
      </c>
      <c r="G15" s="162" t="n">
        <v>10075</v>
      </c>
      <c r="H15" s="162" t="n">
        <v>5083</v>
      </c>
      <c r="I15" s="162" t="n">
        <v>7906</v>
      </c>
      <c r="J15" s="162" t="n">
        <v>61225</v>
      </c>
      <c r="K15" s="162" t="n">
        <v>8526</v>
      </c>
      <c r="L15" s="162" t="n">
        <v>229</v>
      </c>
      <c r="M15" s="162" t="n">
        <v>5976</v>
      </c>
      <c r="N15" s="162" t="n">
        <v>3494</v>
      </c>
      <c r="O15" s="162" t="n">
        <v>13006</v>
      </c>
      <c r="P15" s="163" t="n">
        <v>9709</v>
      </c>
      <c r="Q15" s="116" t="n">
        <v>6</v>
      </c>
      <c r="R15" s="86"/>
    </row>
    <row r="16" customFormat="false" ht="18.75" hidden="false" customHeight="true" outlineLevel="0" collapsed="false">
      <c r="A16" s="108" t="n">
        <v>7</v>
      </c>
      <c r="B16" s="128" t="s">
        <v>151</v>
      </c>
      <c r="C16" s="122" t="n">
        <v>2003</v>
      </c>
      <c r="D16" s="159" t="n">
        <v>77879</v>
      </c>
      <c r="E16" s="153" t="n">
        <v>10485</v>
      </c>
      <c r="F16" s="153" t="n">
        <v>5310</v>
      </c>
      <c r="G16" s="153" t="n">
        <v>2680</v>
      </c>
      <c r="H16" s="153" t="n">
        <v>2602</v>
      </c>
      <c r="I16" s="153" t="n">
        <v>3259</v>
      </c>
      <c r="J16" s="153" t="n">
        <v>45878</v>
      </c>
      <c r="K16" s="153" t="n">
        <v>6520</v>
      </c>
      <c r="L16" s="153" t="n">
        <v>480</v>
      </c>
      <c r="M16" s="153" t="n">
        <v>666</v>
      </c>
      <c r="N16" s="153" t="n">
        <v>3736</v>
      </c>
      <c r="O16" s="153" t="n">
        <v>43684</v>
      </c>
      <c r="P16" s="160" t="n">
        <v>7077</v>
      </c>
      <c r="Q16" s="116" t="n">
        <v>7</v>
      </c>
    </row>
    <row r="17" customFormat="false" ht="10.7" hidden="false" customHeight="true" outlineLevel="0" collapsed="false">
      <c r="A17" s="108" t="n">
        <v>8</v>
      </c>
      <c r="B17" s="129"/>
      <c r="C17" s="122" t="n">
        <v>2008</v>
      </c>
      <c r="D17" s="152" t="n">
        <v>79865</v>
      </c>
      <c r="E17" s="154" t="n">
        <v>14942</v>
      </c>
      <c r="F17" s="154" t="n">
        <v>5749</v>
      </c>
      <c r="G17" s="154" t="n">
        <v>5170</v>
      </c>
      <c r="H17" s="154" t="n">
        <v>2446</v>
      </c>
      <c r="I17" s="154" t="n">
        <v>3192</v>
      </c>
      <c r="J17" s="154" t="n">
        <v>41098</v>
      </c>
      <c r="K17" s="154" t="n">
        <v>6370</v>
      </c>
      <c r="L17" s="154" t="n">
        <v>425</v>
      </c>
      <c r="M17" s="154" t="n">
        <v>473</v>
      </c>
      <c r="N17" s="154" t="n">
        <v>4972</v>
      </c>
      <c r="O17" s="154" t="n">
        <v>42484</v>
      </c>
      <c r="P17" s="155" t="n">
        <v>5308</v>
      </c>
      <c r="Q17" s="116" t="n">
        <v>8</v>
      </c>
    </row>
    <row r="18" customFormat="false" ht="10.7" hidden="false" customHeight="true" outlineLevel="0" collapsed="false">
      <c r="A18" s="108" t="n">
        <v>9</v>
      </c>
      <c r="B18" s="131"/>
      <c r="C18" s="122" t="n">
        <v>2009</v>
      </c>
      <c r="D18" s="161" t="n">
        <v>80815</v>
      </c>
      <c r="E18" s="162" t="n">
        <v>15329</v>
      </c>
      <c r="F18" s="162" t="n">
        <v>5783</v>
      </c>
      <c r="G18" s="162" t="n">
        <v>5540</v>
      </c>
      <c r="H18" s="162" t="n">
        <v>2504</v>
      </c>
      <c r="I18" s="162" t="n">
        <v>3210</v>
      </c>
      <c r="J18" s="162" t="n">
        <v>41220</v>
      </c>
      <c r="K18" s="162" t="n">
        <v>6328</v>
      </c>
      <c r="L18" s="162" t="n">
        <v>432</v>
      </c>
      <c r="M18" s="162" t="n">
        <v>469</v>
      </c>
      <c r="N18" s="162" t="n">
        <v>4972</v>
      </c>
      <c r="O18" s="162" t="n">
        <v>42373</v>
      </c>
      <c r="P18" s="163" t="n">
        <v>5199</v>
      </c>
      <c r="Q18" s="116" t="n">
        <v>9</v>
      </c>
      <c r="R18" s="86"/>
    </row>
    <row r="19" customFormat="false" ht="18.75" hidden="false" customHeight="true" outlineLevel="0" collapsed="false">
      <c r="A19" s="108" t="n">
        <v>10</v>
      </c>
      <c r="B19" s="128" t="s">
        <v>152</v>
      </c>
      <c r="C19" s="122" t="n">
        <v>2003</v>
      </c>
      <c r="D19" s="159" t="n">
        <v>87724</v>
      </c>
      <c r="E19" s="153" t="n">
        <v>9509</v>
      </c>
      <c r="F19" s="153" t="n">
        <v>3342</v>
      </c>
      <c r="G19" s="153" t="n">
        <v>4045</v>
      </c>
      <c r="H19" s="153" t="n">
        <v>2100</v>
      </c>
      <c r="I19" s="153" t="n">
        <v>2200</v>
      </c>
      <c r="J19" s="153" t="n">
        <v>58778</v>
      </c>
      <c r="K19" s="153" t="n">
        <v>6041</v>
      </c>
      <c r="L19" s="153" t="n">
        <v>913</v>
      </c>
      <c r="M19" s="153" t="n">
        <v>796</v>
      </c>
      <c r="N19" s="153" t="n">
        <v>1682</v>
      </c>
      <c r="O19" s="153" t="n">
        <v>22784</v>
      </c>
      <c r="P19" s="160" t="n">
        <v>8131</v>
      </c>
      <c r="Q19" s="116" t="n">
        <v>10</v>
      </c>
    </row>
    <row r="20" customFormat="false" ht="10.7" hidden="false" customHeight="true" outlineLevel="0" collapsed="false">
      <c r="A20" s="108" t="n">
        <v>11</v>
      </c>
      <c r="B20" s="131"/>
      <c r="C20" s="122" t="n">
        <v>2008</v>
      </c>
      <c r="D20" s="152" t="n">
        <v>87864</v>
      </c>
      <c r="E20" s="154" t="n">
        <v>7910</v>
      </c>
      <c r="F20" s="154" t="n">
        <v>3741</v>
      </c>
      <c r="G20" s="154" t="n">
        <v>5578</v>
      </c>
      <c r="H20" s="154" t="n">
        <v>1758</v>
      </c>
      <c r="I20" s="154" t="n">
        <v>2267</v>
      </c>
      <c r="J20" s="154" t="n">
        <v>58940</v>
      </c>
      <c r="K20" s="154" t="n">
        <v>6027</v>
      </c>
      <c r="L20" s="154" t="n">
        <v>944</v>
      </c>
      <c r="M20" s="154" t="n">
        <v>699</v>
      </c>
      <c r="N20" s="154" t="n">
        <v>4334</v>
      </c>
      <c r="O20" s="154" t="n">
        <v>23444</v>
      </c>
      <c r="P20" s="155" t="n">
        <v>4765</v>
      </c>
      <c r="Q20" s="116" t="n">
        <v>11</v>
      </c>
    </row>
    <row r="21" customFormat="false" ht="10.7" hidden="false" customHeight="true" outlineLevel="0" collapsed="false">
      <c r="A21" s="108" t="n">
        <v>12</v>
      </c>
      <c r="B21" s="131"/>
      <c r="C21" s="122" t="n">
        <v>2009</v>
      </c>
      <c r="D21" s="161" t="n">
        <v>88670</v>
      </c>
      <c r="E21" s="162" t="n">
        <v>8161</v>
      </c>
      <c r="F21" s="162" t="n">
        <v>3752</v>
      </c>
      <c r="G21" s="162" t="n">
        <v>5868</v>
      </c>
      <c r="H21" s="162" t="n">
        <v>1749</v>
      </c>
      <c r="I21" s="162" t="n">
        <v>2305</v>
      </c>
      <c r="J21" s="162" t="n">
        <v>59236</v>
      </c>
      <c r="K21" s="162" t="n">
        <v>6007</v>
      </c>
      <c r="L21" s="162" t="n">
        <v>935</v>
      </c>
      <c r="M21" s="162" t="n">
        <v>657</v>
      </c>
      <c r="N21" s="162" t="n">
        <v>4343</v>
      </c>
      <c r="O21" s="162" t="n">
        <v>23367</v>
      </c>
      <c r="P21" s="163" t="n">
        <v>4012</v>
      </c>
      <c r="Q21" s="116" t="n">
        <v>12</v>
      </c>
      <c r="R21" s="86"/>
    </row>
    <row r="22" customFormat="false" ht="18.75" hidden="false" customHeight="true" outlineLevel="0" collapsed="false">
      <c r="A22" s="108" t="n">
        <v>13</v>
      </c>
      <c r="B22" s="128" t="s">
        <v>153</v>
      </c>
      <c r="C22" s="122" t="n">
        <v>2003</v>
      </c>
      <c r="D22" s="159" t="n">
        <v>72073</v>
      </c>
      <c r="E22" s="153" t="n">
        <v>7775</v>
      </c>
      <c r="F22" s="153" t="n">
        <v>1972</v>
      </c>
      <c r="G22" s="153" t="n">
        <v>2142</v>
      </c>
      <c r="H22" s="153" t="n">
        <v>3101</v>
      </c>
      <c r="I22" s="153" t="n">
        <v>3290</v>
      </c>
      <c r="J22" s="153" t="n">
        <v>47369</v>
      </c>
      <c r="K22" s="153" t="n">
        <v>5151</v>
      </c>
      <c r="L22" s="153" t="n">
        <v>194</v>
      </c>
      <c r="M22" s="153" t="n">
        <v>1079</v>
      </c>
      <c r="N22" s="153" t="n">
        <v>1284</v>
      </c>
      <c r="O22" s="153" t="n">
        <v>19430</v>
      </c>
      <c r="P22" s="160" t="n">
        <v>17664</v>
      </c>
      <c r="Q22" s="116" t="n">
        <v>13</v>
      </c>
    </row>
    <row r="23" customFormat="false" ht="10.7" hidden="false" customHeight="true" outlineLevel="0" collapsed="false">
      <c r="A23" s="108" t="n">
        <v>14</v>
      </c>
      <c r="B23" s="131"/>
      <c r="C23" s="122" t="n">
        <v>2008</v>
      </c>
      <c r="D23" s="152" t="n">
        <v>58493</v>
      </c>
      <c r="E23" s="154" t="n">
        <v>7922</v>
      </c>
      <c r="F23" s="154" t="n">
        <v>2832</v>
      </c>
      <c r="G23" s="154" t="n">
        <v>3444</v>
      </c>
      <c r="H23" s="154" t="n">
        <v>3249</v>
      </c>
      <c r="I23" s="154" t="n">
        <v>3385</v>
      </c>
      <c r="J23" s="154" t="n">
        <v>31680</v>
      </c>
      <c r="K23" s="154" t="n">
        <v>5074</v>
      </c>
      <c r="L23" s="154" t="n">
        <v>150</v>
      </c>
      <c r="M23" s="154" t="n">
        <v>757</v>
      </c>
      <c r="N23" s="154" t="n">
        <v>2721</v>
      </c>
      <c r="O23" s="154" t="n">
        <v>17716</v>
      </c>
      <c r="P23" s="155" t="n">
        <v>7479</v>
      </c>
      <c r="Q23" s="116" t="n">
        <v>14</v>
      </c>
    </row>
    <row r="24" customFormat="false" ht="10.7" hidden="false" customHeight="true" outlineLevel="0" collapsed="false">
      <c r="A24" s="108" t="n">
        <v>15</v>
      </c>
      <c r="B24" s="131"/>
      <c r="C24" s="122" t="n">
        <v>2009</v>
      </c>
      <c r="D24" s="161" t="n">
        <v>59339</v>
      </c>
      <c r="E24" s="162" t="n">
        <v>7992</v>
      </c>
      <c r="F24" s="162" t="n">
        <v>2947</v>
      </c>
      <c r="G24" s="162" t="n">
        <v>3621</v>
      </c>
      <c r="H24" s="162" t="n">
        <v>3275</v>
      </c>
      <c r="I24" s="162" t="n">
        <v>3358</v>
      </c>
      <c r="J24" s="162" t="n">
        <v>32234</v>
      </c>
      <c r="K24" s="162" t="n">
        <v>5029</v>
      </c>
      <c r="L24" s="162" t="n">
        <v>150</v>
      </c>
      <c r="M24" s="162" t="n">
        <v>733</v>
      </c>
      <c r="N24" s="162" t="n">
        <v>2875</v>
      </c>
      <c r="O24" s="162" t="n">
        <v>17663</v>
      </c>
      <c r="P24" s="163" t="n">
        <v>7209</v>
      </c>
      <c r="Q24" s="116" t="n">
        <v>15</v>
      </c>
    </row>
    <row r="25" customFormat="false" ht="18.75" hidden="false" customHeight="true" outlineLevel="0" collapsed="false">
      <c r="A25" s="108" t="n">
        <v>16</v>
      </c>
      <c r="B25" s="128" t="s">
        <v>154</v>
      </c>
      <c r="C25" s="122" t="n">
        <v>2003</v>
      </c>
      <c r="D25" s="159" t="n">
        <v>85456</v>
      </c>
      <c r="E25" s="153" t="n">
        <v>14591</v>
      </c>
      <c r="F25" s="153" t="n">
        <v>4745</v>
      </c>
      <c r="G25" s="153" t="n">
        <v>4993</v>
      </c>
      <c r="H25" s="153" t="n">
        <v>3532</v>
      </c>
      <c r="I25" s="153" t="n">
        <v>2870</v>
      </c>
      <c r="J25" s="153" t="n">
        <v>45005</v>
      </c>
      <c r="K25" s="153" t="n">
        <v>6285</v>
      </c>
      <c r="L25" s="153" t="n">
        <v>439</v>
      </c>
      <c r="M25" s="153" t="n">
        <v>2996</v>
      </c>
      <c r="N25" s="153" t="n">
        <v>282</v>
      </c>
      <c r="O25" s="153" t="n">
        <v>16646</v>
      </c>
      <c r="P25" s="160" t="n">
        <v>7410</v>
      </c>
      <c r="Q25" s="116" t="n">
        <v>16</v>
      </c>
    </row>
    <row r="26" customFormat="false" ht="10.7" hidden="false" customHeight="true" outlineLevel="0" collapsed="false">
      <c r="A26" s="108" t="n">
        <v>17</v>
      </c>
      <c r="B26" s="131"/>
      <c r="C26" s="122" t="n">
        <v>2008</v>
      </c>
      <c r="D26" s="152" t="n">
        <v>90411</v>
      </c>
      <c r="E26" s="154" t="n">
        <v>17300</v>
      </c>
      <c r="F26" s="154" t="n">
        <v>5491</v>
      </c>
      <c r="G26" s="154" t="n">
        <v>7230</v>
      </c>
      <c r="H26" s="154" t="n">
        <v>4172</v>
      </c>
      <c r="I26" s="154" t="n">
        <v>2949</v>
      </c>
      <c r="J26" s="154" t="n">
        <v>44303</v>
      </c>
      <c r="K26" s="154" t="n">
        <v>6231</v>
      </c>
      <c r="L26" s="154" t="n">
        <v>484</v>
      </c>
      <c r="M26" s="154" t="n">
        <v>2251</v>
      </c>
      <c r="N26" s="154" t="n">
        <v>884</v>
      </c>
      <c r="O26" s="154" t="n">
        <v>15512</v>
      </c>
      <c r="P26" s="155" t="n">
        <v>6870</v>
      </c>
      <c r="Q26" s="116" t="n">
        <v>17</v>
      </c>
    </row>
    <row r="27" customFormat="false" ht="10.7" hidden="false" customHeight="true" outlineLevel="0" collapsed="false">
      <c r="A27" s="108" t="n">
        <v>18</v>
      </c>
      <c r="B27" s="131"/>
      <c r="C27" s="122" t="n">
        <v>2009</v>
      </c>
      <c r="D27" s="161" t="n">
        <v>92233</v>
      </c>
      <c r="E27" s="162" t="n">
        <v>17927</v>
      </c>
      <c r="F27" s="162" t="n">
        <v>5786</v>
      </c>
      <c r="G27" s="162" t="n">
        <v>7520</v>
      </c>
      <c r="H27" s="162" t="n">
        <v>4121</v>
      </c>
      <c r="I27" s="162" t="n">
        <v>2921</v>
      </c>
      <c r="J27" s="162" t="n">
        <v>44824</v>
      </c>
      <c r="K27" s="162" t="n">
        <v>6239</v>
      </c>
      <c r="L27" s="162" t="n">
        <v>472</v>
      </c>
      <c r="M27" s="162" t="n">
        <v>2423</v>
      </c>
      <c r="N27" s="162" t="n">
        <v>1093</v>
      </c>
      <c r="O27" s="162" t="n">
        <v>15361</v>
      </c>
      <c r="P27" s="163" t="n">
        <v>6373</v>
      </c>
      <c r="Q27" s="116" t="n">
        <v>18</v>
      </c>
    </row>
    <row r="28" customFormat="false" ht="18.75" hidden="false" customHeight="true" outlineLevel="0" collapsed="false">
      <c r="A28" s="108" t="n">
        <v>19</v>
      </c>
      <c r="B28" s="128" t="s">
        <v>155</v>
      </c>
      <c r="C28" s="122" t="n">
        <v>2003</v>
      </c>
      <c r="D28" s="159" t="n">
        <v>74694</v>
      </c>
      <c r="E28" s="153" t="n">
        <v>9655</v>
      </c>
      <c r="F28" s="153" t="n">
        <v>6647</v>
      </c>
      <c r="G28" s="153" t="n">
        <v>6186</v>
      </c>
      <c r="H28" s="153" t="n">
        <v>2308</v>
      </c>
      <c r="I28" s="153" t="n">
        <v>3381</v>
      </c>
      <c r="J28" s="153" t="n">
        <v>40443</v>
      </c>
      <c r="K28" s="153" t="n">
        <v>4428</v>
      </c>
      <c r="L28" s="153" t="n">
        <v>504</v>
      </c>
      <c r="M28" s="153" t="n">
        <v>1141</v>
      </c>
      <c r="N28" s="153" t="n">
        <v>526</v>
      </c>
      <c r="O28" s="153" t="n">
        <v>8740</v>
      </c>
      <c r="P28" s="160" t="n">
        <v>11277</v>
      </c>
      <c r="Q28" s="116" t="n">
        <v>19</v>
      </c>
    </row>
    <row r="29" customFormat="false" ht="10.7" hidden="false" customHeight="true" outlineLevel="0" collapsed="false">
      <c r="A29" s="108" t="n">
        <v>20</v>
      </c>
      <c r="B29" s="131"/>
      <c r="C29" s="122" t="n">
        <v>2008</v>
      </c>
      <c r="D29" s="152" t="n">
        <v>80186</v>
      </c>
      <c r="E29" s="154" t="n">
        <v>14214</v>
      </c>
      <c r="F29" s="154" t="n">
        <v>6881</v>
      </c>
      <c r="G29" s="154" t="n">
        <v>7624</v>
      </c>
      <c r="H29" s="154" t="n">
        <v>1940</v>
      </c>
      <c r="I29" s="154" t="n">
        <v>3333</v>
      </c>
      <c r="J29" s="154" t="n">
        <v>40206</v>
      </c>
      <c r="K29" s="154" t="n">
        <v>4376</v>
      </c>
      <c r="L29" s="154" t="n">
        <v>525</v>
      </c>
      <c r="M29" s="154" t="n">
        <v>1087</v>
      </c>
      <c r="N29" s="154" t="n">
        <v>573</v>
      </c>
      <c r="O29" s="154" t="n">
        <v>11153</v>
      </c>
      <c r="P29" s="155" t="n">
        <v>6506</v>
      </c>
      <c r="Q29" s="116" t="n">
        <v>20</v>
      </c>
    </row>
    <row r="30" customFormat="false" ht="10.7" hidden="false" customHeight="true" outlineLevel="0" collapsed="false">
      <c r="A30" s="108" t="n">
        <v>21</v>
      </c>
      <c r="B30" s="131"/>
      <c r="C30" s="122" t="n">
        <v>2009</v>
      </c>
      <c r="D30" s="161" t="n">
        <v>82221</v>
      </c>
      <c r="E30" s="162" t="n">
        <v>15511</v>
      </c>
      <c r="F30" s="162" t="n">
        <v>6954</v>
      </c>
      <c r="G30" s="162" t="n">
        <v>7918</v>
      </c>
      <c r="H30" s="162" t="n">
        <v>2215</v>
      </c>
      <c r="I30" s="162" t="n">
        <v>3329</v>
      </c>
      <c r="J30" s="162" t="n">
        <v>40277</v>
      </c>
      <c r="K30" s="162" t="n">
        <v>4416</v>
      </c>
      <c r="L30" s="162" t="n">
        <v>525</v>
      </c>
      <c r="M30" s="162" t="n">
        <v>1076</v>
      </c>
      <c r="N30" s="162" t="n">
        <v>573</v>
      </c>
      <c r="O30" s="162" t="n">
        <v>11664</v>
      </c>
      <c r="P30" s="163" t="n">
        <v>5755</v>
      </c>
      <c r="Q30" s="116" t="n">
        <v>21</v>
      </c>
    </row>
    <row r="31" customFormat="false" ht="18.75" hidden="false" customHeight="true" outlineLevel="0" collapsed="false">
      <c r="A31" s="108" t="n">
        <v>22</v>
      </c>
      <c r="B31" s="128" t="s">
        <v>156</v>
      </c>
      <c r="C31" s="122" t="n">
        <v>2003</v>
      </c>
      <c r="D31" s="159" t="n">
        <v>156954</v>
      </c>
      <c r="E31" s="153" t="n">
        <v>24927</v>
      </c>
      <c r="F31" s="153" t="n">
        <v>8564</v>
      </c>
      <c r="G31" s="153" t="n">
        <v>8758</v>
      </c>
      <c r="H31" s="153" t="n">
        <v>7006</v>
      </c>
      <c r="I31" s="153" t="n">
        <v>4894</v>
      </c>
      <c r="J31" s="153" t="n">
        <v>88913</v>
      </c>
      <c r="K31" s="153" t="n">
        <v>10934</v>
      </c>
      <c r="L31" s="153" t="n">
        <v>2477</v>
      </c>
      <c r="M31" s="153" t="n">
        <v>481</v>
      </c>
      <c r="N31" s="153" t="n">
        <v>879</v>
      </c>
      <c r="O31" s="153" t="n">
        <v>36718</v>
      </c>
      <c r="P31" s="160" t="n">
        <v>15723</v>
      </c>
      <c r="Q31" s="116" t="n">
        <v>22</v>
      </c>
    </row>
    <row r="32" customFormat="false" ht="10.7" hidden="false" customHeight="true" outlineLevel="0" collapsed="false">
      <c r="A32" s="108" t="n">
        <v>23</v>
      </c>
      <c r="B32" s="131"/>
      <c r="C32" s="122" t="n">
        <v>2008</v>
      </c>
      <c r="D32" s="152" t="n">
        <v>176478</v>
      </c>
      <c r="E32" s="154" t="n">
        <v>37715</v>
      </c>
      <c r="F32" s="154" t="n">
        <v>10492</v>
      </c>
      <c r="G32" s="154" t="n">
        <v>15545</v>
      </c>
      <c r="H32" s="154" t="n">
        <v>5884</v>
      </c>
      <c r="I32" s="154" t="n">
        <v>5072</v>
      </c>
      <c r="J32" s="154" t="n">
        <v>88766</v>
      </c>
      <c r="K32" s="154" t="n">
        <v>10617</v>
      </c>
      <c r="L32" s="154" t="n">
        <v>1964</v>
      </c>
      <c r="M32" s="154" t="n">
        <v>423</v>
      </c>
      <c r="N32" s="154" t="n">
        <v>1599</v>
      </c>
      <c r="O32" s="154" t="n">
        <v>35752</v>
      </c>
      <c r="P32" s="155" t="n">
        <v>11475</v>
      </c>
      <c r="Q32" s="116" t="n">
        <v>23</v>
      </c>
    </row>
    <row r="33" customFormat="false" ht="10.7" hidden="false" customHeight="true" outlineLevel="0" collapsed="false">
      <c r="A33" s="108" t="n">
        <v>24</v>
      </c>
      <c r="B33" s="131"/>
      <c r="C33" s="122" t="n">
        <v>2009</v>
      </c>
      <c r="D33" s="161" t="n">
        <v>180458</v>
      </c>
      <c r="E33" s="162" t="n">
        <v>40506</v>
      </c>
      <c r="F33" s="162" t="n">
        <v>10752</v>
      </c>
      <c r="G33" s="162" t="n">
        <v>16496</v>
      </c>
      <c r="H33" s="162" t="n">
        <v>5669</v>
      </c>
      <c r="I33" s="162" t="n">
        <v>4998</v>
      </c>
      <c r="J33" s="162" t="n">
        <v>89134</v>
      </c>
      <c r="K33" s="162" t="n">
        <v>10518</v>
      </c>
      <c r="L33" s="162" t="n">
        <v>1945</v>
      </c>
      <c r="M33" s="162" t="n">
        <v>440</v>
      </c>
      <c r="N33" s="162" t="n">
        <v>1599</v>
      </c>
      <c r="O33" s="162" t="n">
        <v>36082</v>
      </c>
      <c r="P33" s="163" t="n">
        <v>6622</v>
      </c>
      <c r="Q33" s="116" t="n">
        <v>24</v>
      </c>
    </row>
    <row r="34" customFormat="false" ht="18.75" hidden="false" customHeight="true" outlineLevel="0" collapsed="false">
      <c r="A34" s="108" t="n">
        <v>25</v>
      </c>
      <c r="B34" s="128" t="s">
        <v>157</v>
      </c>
      <c r="C34" s="122" t="n">
        <v>2003</v>
      </c>
      <c r="D34" s="159" t="n">
        <v>52834</v>
      </c>
      <c r="E34" s="153" t="n">
        <v>5815</v>
      </c>
      <c r="F34" s="153" t="n">
        <v>4636</v>
      </c>
      <c r="G34" s="153" t="n">
        <v>1816</v>
      </c>
      <c r="H34" s="153" t="n">
        <v>2340</v>
      </c>
      <c r="I34" s="153" t="n">
        <v>3591</v>
      </c>
      <c r="J34" s="153" t="n">
        <v>27673</v>
      </c>
      <c r="K34" s="153" t="n">
        <v>3633</v>
      </c>
      <c r="L34" s="153" t="n">
        <v>426</v>
      </c>
      <c r="M34" s="153" t="n">
        <v>2904</v>
      </c>
      <c r="N34" s="153" t="n">
        <v>45</v>
      </c>
      <c r="O34" s="153" t="n">
        <v>3877</v>
      </c>
      <c r="P34" s="160" t="n">
        <v>5716</v>
      </c>
      <c r="Q34" s="116" t="n">
        <v>25</v>
      </c>
    </row>
    <row r="35" customFormat="false" ht="10.7" hidden="false" customHeight="true" outlineLevel="0" collapsed="false">
      <c r="A35" s="108" t="n">
        <v>26</v>
      </c>
      <c r="B35" s="131"/>
      <c r="C35" s="122" t="n">
        <v>2008</v>
      </c>
      <c r="D35" s="152" t="n">
        <v>54869</v>
      </c>
      <c r="E35" s="154" t="n">
        <v>8828</v>
      </c>
      <c r="F35" s="154" t="n">
        <v>4760</v>
      </c>
      <c r="G35" s="154" t="n">
        <v>2736</v>
      </c>
      <c r="H35" s="154" t="n">
        <v>2125</v>
      </c>
      <c r="I35" s="154" t="n">
        <v>3547</v>
      </c>
      <c r="J35" s="154" t="n">
        <v>26659</v>
      </c>
      <c r="K35" s="154" t="n">
        <v>3763</v>
      </c>
      <c r="L35" s="154" t="n">
        <v>299</v>
      </c>
      <c r="M35" s="154" t="n">
        <v>2152</v>
      </c>
      <c r="N35" s="154" t="n">
        <v>393</v>
      </c>
      <c r="O35" s="154" t="n">
        <v>3913</v>
      </c>
      <c r="P35" s="155" t="n">
        <v>3335</v>
      </c>
      <c r="Q35" s="116" t="n">
        <v>26</v>
      </c>
    </row>
    <row r="36" customFormat="false" ht="10.7" hidden="false" customHeight="true" outlineLevel="0" collapsed="false">
      <c r="A36" s="108" t="n">
        <v>27</v>
      </c>
      <c r="B36" s="131"/>
      <c r="C36" s="122" t="n">
        <v>2009</v>
      </c>
      <c r="D36" s="161" t="n">
        <v>55379</v>
      </c>
      <c r="E36" s="162" t="n">
        <v>9059</v>
      </c>
      <c r="F36" s="162" t="n">
        <v>4814</v>
      </c>
      <c r="G36" s="162" t="n">
        <v>2887</v>
      </c>
      <c r="H36" s="162" t="n">
        <v>2180</v>
      </c>
      <c r="I36" s="162" t="n">
        <v>3544</v>
      </c>
      <c r="J36" s="162" t="n">
        <v>26667</v>
      </c>
      <c r="K36" s="162" t="n">
        <v>3780</v>
      </c>
      <c r="L36" s="162" t="n">
        <v>278</v>
      </c>
      <c r="M36" s="162" t="n">
        <v>2170</v>
      </c>
      <c r="N36" s="162" t="n">
        <v>392</v>
      </c>
      <c r="O36" s="162" t="n">
        <v>3915</v>
      </c>
      <c r="P36" s="163" t="n">
        <v>3111</v>
      </c>
      <c r="Q36" s="116" t="n">
        <v>27</v>
      </c>
    </row>
    <row r="37" customFormat="false" ht="18.75" hidden="false" customHeight="true" outlineLevel="0" collapsed="false">
      <c r="A37" s="108" t="n">
        <v>28</v>
      </c>
      <c r="B37" s="128" t="s">
        <v>158</v>
      </c>
      <c r="C37" s="122" t="n">
        <v>2003</v>
      </c>
      <c r="D37" s="159" t="n">
        <v>75003</v>
      </c>
      <c r="E37" s="153" t="n">
        <v>8805</v>
      </c>
      <c r="F37" s="153" t="n">
        <v>4401</v>
      </c>
      <c r="G37" s="153" t="n">
        <v>4372</v>
      </c>
      <c r="H37" s="153" t="n">
        <v>3047</v>
      </c>
      <c r="I37" s="153" t="n">
        <v>3039</v>
      </c>
      <c r="J37" s="153" t="n">
        <v>43265</v>
      </c>
      <c r="K37" s="153" t="n">
        <v>4082</v>
      </c>
      <c r="L37" s="153" t="n">
        <v>1366</v>
      </c>
      <c r="M37" s="153" t="n">
        <v>2626</v>
      </c>
      <c r="N37" s="153" t="n">
        <v>31</v>
      </c>
      <c r="O37" s="153" t="n">
        <v>6816</v>
      </c>
      <c r="P37" s="160" t="n">
        <v>10050</v>
      </c>
      <c r="Q37" s="116" t="n">
        <v>28</v>
      </c>
    </row>
    <row r="38" customFormat="false" ht="10.7" hidden="false" customHeight="true" outlineLevel="0" collapsed="false">
      <c r="A38" s="108" t="n">
        <v>29</v>
      </c>
      <c r="B38" s="131"/>
      <c r="C38" s="122" t="n">
        <v>2008</v>
      </c>
      <c r="D38" s="152" t="n">
        <v>74673</v>
      </c>
      <c r="E38" s="154" t="n">
        <v>9622</v>
      </c>
      <c r="F38" s="154" t="n">
        <v>4639</v>
      </c>
      <c r="G38" s="154" t="n">
        <v>5457</v>
      </c>
      <c r="H38" s="154" t="n">
        <v>1962</v>
      </c>
      <c r="I38" s="154" t="n">
        <v>2943</v>
      </c>
      <c r="J38" s="154" t="n">
        <v>42514</v>
      </c>
      <c r="K38" s="154" t="n">
        <v>4212</v>
      </c>
      <c r="L38" s="154" t="n">
        <v>1434</v>
      </c>
      <c r="M38" s="154" t="n">
        <v>1890</v>
      </c>
      <c r="N38" s="154" t="n">
        <v>1520</v>
      </c>
      <c r="O38" s="154" t="n">
        <v>9820</v>
      </c>
      <c r="P38" s="155" t="n">
        <v>4461</v>
      </c>
      <c r="Q38" s="116" t="n">
        <v>29</v>
      </c>
    </row>
    <row r="39" customFormat="false" ht="10.7" hidden="false" customHeight="true" outlineLevel="0" collapsed="false">
      <c r="A39" s="108" t="n">
        <v>30</v>
      </c>
      <c r="B39" s="131"/>
      <c r="C39" s="122" t="n">
        <v>2009</v>
      </c>
      <c r="D39" s="161" t="n">
        <v>74869</v>
      </c>
      <c r="E39" s="162" t="n">
        <v>10269</v>
      </c>
      <c r="F39" s="162" t="n">
        <v>4675</v>
      </c>
      <c r="G39" s="162" t="n">
        <v>5665</v>
      </c>
      <c r="H39" s="162" t="n">
        <v>1455</v>
      </c>
      <c r="I39" s="162" t="n">
        <v>3089</v>
      </c>
      <c r="J39" s="162" t="n">
        <v>42626</v>
      </c>
      <c r="K39" s="162" t="n">
        <v>4199</v>
      </c>
      <c r="L39" s="162" t="n">
        <v>1434</v>
      </c>
      <c r="M39" s="162" t="n">
        <v>1457</v>
      </c>
      <c r="N39" s="162" t="n">
        <v>1667</v>
      </c>
      <c r="O39" s="162" t="n">
        <v>9625</v>
      </c>
      <c r="P39" s="163" t="n">
        <v>5138</v>
      </c>
      <c r="Q39" s="116" t="n">
        <v>30</v>
      </c>
    </row>
    <row r="40" customFormat="false" ht="18.75" hidden="false" customHeight="true" outlineLevel="0" collapsed="false">
      <c r="A40" s="108" t="n">
        <v>31</v>
      </c>
      <c r="B40" s="128" t="s">
        <v>159</v>
      </c>
      <c r="C40" s="122" t="n">
        <v>2003</v>
      </c>
      <c r="D40" s="159" t="n">
        <v>82158</v>
      </c>
      <c r="E40" s="153" t="n">
        <v>14207</v>
      </c>
      <c r="F40" s="153" t="n">
        <v>1535</v>
      </c>
      <c r="G40" s="153" t="n">
        <v>2231</v>
      </c>
      <c r="H40" s="153" t="n">
        <v>3485</v>
      </c>
      <c r="I40" s="153" t="n">
        <v>1616</v>
      </c>
      <c r="J40" s="153" t="n">
        <v>50500</v>
      </c>
      <c r="K40" s="153" t="n">
        <v>5443</v>
      </c>
      <c r="L40" s="153" t="n">
        <v>513</v>
      </c>
      <c r="M40" s="153" t="n">
        <v>2628</v>
      </c>
      <c r="N40" s="153" t="n">
        <v>1103</v>
      </c>
      <c r="O40" s="153" t="n">
        <v>59222</v>
      </c>
      <c r="P40" s="160" t="n">
        <v>6108</v>
      </c>
      <c r="Q40" s="116" t="n">
        <v>31</v>
      </c>
    </row>
    <row r="41" customFormat="false" ht="10.7" hidden="false" customHeight="true" outlineLevel="0" collapsed="false">
      <c r="A41" s="108" t="n">
        <v>32</v>
      </c>
      <c r="B41" s="131"/>
      <c r="C41" s="122" t="n">
        <v>2008</v>
      </c>
      <c r="D41" s="152" t="n">
        <v>72972</v>
      </c>
      <c r="E41" s="154" t="n">
        <v>7107</v>
      </c>
      <c r="F41" s="154" t="n">
        <v>2298</v>
      </c>
      <c r="G41" s="154" t="n">
        <v>3761</v>
      </c>
      <c r="H41" s="154" t="n">
        <v>787</v>
      </c>
      <c r="I41" s="154" t="n">
        <v>1606</v>
      </c>
      <c r="J41" s="154" t="n">
        <v>49343</v>
      </c>
      <c r="K41" s="154" t="n">
        <v>5281</v>
      </c>
      <c r="L41" s="154" t="n">
        <v>481</v>
      </c>
      <c r="M41" s="154" t="n">
        <v>2308</v>
      </c>
      <c r="N41" s="154" t="n">
        <v>1782</v>
      </c>
      <c r="O41" s="154" t="n">
        <v>55855</v>
      </c>
      <c r="P41" s="155" t="n">
        <v>2373</v>
      </c>
      <c r="Q41" s="116" t="n">
        <v>32</v>
      </c>
    </row>
    <row r="42" customFormat="false" ht="10.7" hidden="false" customHeight="true" outlineLevel="0" collapsed="false">
      <c r="A42" s="108" t="n">
        <v>33</v>
      </c>
      <c r="B42" s="131"/>
      <c r="C42" s="122" t="n">
        <v>2009</v>
      </c>
      <c r="D42" s="161" t="n">
        <v>72907</v>
      </c>
      <c r="E42" s="162" t="n">
        <v>7277</v>
      </c>
      <c r="F42" s="162" t="n">
        <v>2357</v>
      </c>
      <c r="G42" s="162" t="n">
        <v>3935</v>
      </c>
      <c r="H42" s="162" t="n">
        <v>763</v>
      </c>
      <c r="I42" s="162" t="n">
        <v>1569</v>
      </c>
      <c r="J42" s="162" t="n">
        <v>49113</v>
      </c>
      <c r="K42" s="162" t="n">
        <v>5207</v>
      </c>
      <c r="L42" s="162" t="n">
        <v>396</v>
      </c>
      <c r="M42" s="162" t="n">
        <v>2290</v>
      </c>
      <c r="N42" s="162" t="n">
        <v>1820</v>
      </c>
      <c r="O42" s="162" t="n">
        <v>55598</v>
      </c>
      <c r="P42" s="163" t="n">
        <v>2007</v>
      </c>
      <c r="Q42" s="116" t="n">
        <v>33</v>
      </c>
    </row>
    <row r="43" customFormat="false" ht="18.75" hidden="false" customHeight="true" outlineLevel="0" collapsed="false">
      <c r="A43" s="108" t="n">
        <v>34</v>
      </c>
      <c r="B43" s="128" t="s">
        <v>160</v>
      </c>
      <c r="C43" s="122" t="n">
        <v>2003</v>
      </c>
      <c r="D43" s="159" t="n">
        <v>83189</v>
      </c>
      <c r="E43" s="153" t="n">
        <v>12451</v>
      </c>
      <c r="F43" s="153" t="n">
        <v>3589</v>
      </c>
      <c r="G43" s="153" t="n">
        <v>3466</v>
      </c>
      <c r="H43" s="153" t="n">
        <v>8607</v>
      </c>
      <c r="I43" s="153" t="n">
        <v>3417</v>
      </c>
      <c r="J43" s="153" t="n">
        <v>43855</v>
      </c>
      <c r="K43" s="153" t="n">
        <v>6249</v>
      </c>
      <c r="L43" s="153" t="n">
        <v>714</v>
      </c>
      <c r="M43" s="153" t="n">
        <v>841</v>
      </c>
      <c r="N43" s="153" t="n">
        <v>477</v>
      </c>
      <c r="O43" s="153" t="n">
        <v>43343</v>
      </c>
      <c r="P43" s="160" t="n">
        <v>89452</v>
      </c>
      <c r="Q43" s="116" t="n">
        <v>34</v>
      </c>
    </row>
    <row r="44" customFormat="false" ht="11.25" hidden="false" customHeight="true" outlineLevel="0" collapsed="false">
      <c r="A44" s="108" t="n">
        <v>35</v>
      </c>
      <c r="B44" s="131"/>
      <c r="C44" s="122" t="n">
        <v>2008</v>
      </c>
      <c r="D44" s="152" t="n">
        <v>87848</v>
      </c>
      <c r="E44" s="154" t="n">
        <v>16184</v>
      </c>
      <c r="F44" s="154" t="n">
        <v>4995</v>
      </c>
      <c r="G44" s="154" t="n">
        <v>6149</v>
      </c>
      <c r="H44" s="154" t="n">
        <v>5846</v>
      </c>
      <c r="I44" s="154" t="n">
        <v>3695</v>
      </c>
      <c r="J44" s="154" t="n">
        <v>43228</v>
      </c>
      <c r="K44" s="154" t="n">
        <v>6249</v>
      </c>
      <c r="L44" s="154" t="n">
        <v>761</v>
      </c>
      <c r="M44" s="154" t="n">
        <v>741</v>
      </c>
      <c r="N44" s="154" t="n">
        <v>1870</v>
      </c>
      <c r="O44" s="154" t="n">
        <v>42661</v>
      </c>
      <c r="P44" s="155" t="n">
        <v>7201</v>
      </c>
      <c r="Q44" s="116" t="n">
        <v>35</v>
      </c>
    </row>
    <row r="45" customFormat="false" ht="11.25" hidden="false" customHeight="true" outlineLevel="0" collapsed="false">
      <c r="A45" s="108" t="n">
        <v>36</v>
      </c>
      <c r="B45" s="131"/>
      <c r="C45" s="122" t="n">
        <v>2009</v>
      </c>
      <c r="D45" s="161" t="n">
        <v>89200</v>
      </c>
      <c r="E45" s="162" t="n">
        <v>16931</v>
      </c>
      <c r="F45" s="162" t="n">
        <v>5126</v>
      </c>
      <c r="G45" s="162" t="n">
        <v>6663</v>
      </c>
      <c r="H45" s="162" t="n">
        <v>5825</v>
      </c>
      <c r="I45" s="162" t="n">
        <v>3660</v>
      </c>
      <c r="J45" s="162" t="n">
        <v>43265</v>
      </c>
      <c r="K45" s="162" t="n">
        <v>6239</v>
      </c>
      <c r="L45" s="162" t="n">
        <v>687</v>
      </c>
      <c r="M45" s="162" t="n">
        <v>802</v>
      </c>
      <c r="N45" s="162" t="n">
        <v>1871</v>
      </c>
      <c r="O45" s="162" t="n">
        <v>42313</v>
      </c>
      <c r="P45" s="163" t="n">
        <v>7068</v>
      </c>
      <c r="Q45" s="116" t="n">
        <v>36</v>
      </c>
    </row>
    <row r="46" customFormat="false" ht="18.75" hidden="false" customHeight="true" outlineLevel="0" collapsed="false">
      <c r="A46" s="108" t="n">
        <v>37</v>
      </c>
      <c r="B46" s="128" t="s">
        <v>161</v>
      </c>
      <c r="C46" s="122" t="n">
        <v>2003</v>
      </c>
      <c r="D46" s="159" t="n">
        <v>111795</v>
      </c>
      <c r="E46" s="153" t="n">
        <v>22442</v>
      </c>
      <c r="F46" s="153" t="n">
        <v>19113</v>
      </c>
      <c r="G46" s="153" t="n">
        <v>6463</v>
      </c>
      <c r="H46" s="153" t="n">
        <v>5075</v>
      </c>
      <c r="I46" s="153" t="n">
        <v>6794</v>
      </c>
      <c r="J46" s="153" t="n">
        <v>38928</v>
      </c>
      <c r="K46" s="153" t="n">
        <v>10148</v>
      </c>
      <c r="L46" s="153" t="n">
        <v>1285</v>
      </c>
      <c r="M46" s="153" t="n">
        <v>1547</v>
      </c>
      <c r="N46" s="153" t="n">
        <v>197</v>
      </c>
      <c r="O46" s="153" t="n">
        <v>16283</v>
      </c>
      <c r="P46" s="160" t="n">
        <v>8691</v>
      </c>
      <c r="Q46" s="116" t="n">
        <v>37</v>
      </c>
    </row>
    <row r="47" customFormat="false" ht="11.25" hidden="false" customHeight="true" outlineLevel="0" collapsed="false">
      <c r="A47" s="108" t="n">
        <v>38</v>
      </c>
      <c r="B47" s="131"/>
      <c r="C47" s="122" t="n">
        <v>2008</v>
      </c>
      <c r="D47" s="152" t="n">
        <v>134573</v>
      </c>
      <c r="E47" s="154" t="n">
        <v>40613</v>
      </c>
      <c r="F47" s="154" t="n">
        <v>20592</v>
      </c>
      <c r="G47" s="154" t="n">
        <v>10522</v>
      </c>
      <c r="H47" s="154" t="n">
        <v>3615</v>
      </c>
      <c r="I47" s="154" t="n">
        <v>7730</v>
      </c>
      <c r="J47" s="154" t="n">
        <v>39384</v>
      </c>
      <c r="K47" s="154" t="n">
        <v>9876</v>
      </c>
      <c r="L47" s="154" t="n">
        <v>1140</v>
      </c>
      <c r="M47" s="154" t="n">
        <v>1101</v>
      </c>
      <c r="N47" s="154" t="n">
        <v>452</v>
      </c>
      <c r="O47" s="154" t="n">
        <v>15367</v>
      </c>
      <c r="P47" s="155" t="n">
        <v>5730</v>
      </c>
      <c r="Q47" s="116" t="n">
        <v>38</v>
      </c>
    </row>
    <row r="48" customFormat="false" ht="11.25" hidden="false" customHeight="true" outlineLevel="0" collapsed="false">
      <c r="A48" s="108" t="n">
        <v>39</v>
      </c>
      <c r="B48" s="131"/>
      <c r="C48" s="122" t="n">
        <v>2009</v>
      </c>
      <c r="D48" s="161" t="n">
        <v>138251</v>
      </c>
      <c r="E48" s="162" t="n">
        <v>42955</v>
      </c>
      <c r="F48" s="162" t="n">
        <v>20917</v>
      </c>
      <c r="G48" s="162" t="n">
        <v>11470</v>
      </c>
      <c r="H48" s="162" t="n">
        <v>3316</v>
      </c>
      <c r="I48" s="162" t="n">
        <v>7922</v>
      </c>
      <c r="J48" s="162" t="n">
        <v>39568</v>
      </c>
      <c r="K48" s="162" t="n">
        <v>9907</v>
      </c>
      <c r="L48" s="162" t="n">
        <v>1148</v>
      </c>
      <c r="M48" s="162" t="n">
        <v>1048</v>
      </c>
      <c r="N48" s="162" t="n">
        <v>424</v>
      </c>
      <c r="O48" s="162" t="n">
        <v>15241</v>
      </c>
      <c r="P48" s="163" t="n">
        <v>5557</v>
      </c>
      <c r="Q48" s="116" t="n">
        <v>39</v>
      </c>
    </row>
    <row r="49" customFormat="false" ht="18.75" hidden="false" customHeight="true" outlineLevel="0" collapsed="false">
      <c r="A49" s="108" t="n">
        <v>40</v>
      </c>
      <c r="B49" s="128" t="s">
        <v>162</v>
      </c>
      <c r="C49" s="122" t="n">
        <v>2003</v>
      </c>
      <c r="D49" s="159" t="n">
        <v>45735</v>
      </c>
      <c r="E49" s="153" t="n">
        <v>3774</v>
      </c>
      <c r="F49" s="153" t="n">
        <v>3251</v>
      </c>
      <c r="G49" s="153" t="n">
        <v>2886</v>
      </c>
      <c r="H49" s="153" t="n">
        <v>718</v>
      </c>
      <c r="I49" s="153" t="n">
        <v>1667</v>
      </c>
      <c r="J49" s="153" t="n">
        <v>26295</v>
      </c>
      <c r="K49" s="153" t="n">
        <v>4711</v>
      </c>
      <c r="L49" s="153" t="n">
        <v>272</v>
      </c>
      <c r="M49" s="153" t="n">
        <v>2161</v>
      </c>
      <c r="N49" s="153" t="n">
        <v>280</v>
      </c>
      <c r="O49" s="153" t="n">
        <v>9425</v>
      </c>
      <c r="P49" s="160" t="n">
        <v>1805</v>
      </c>
      <c r="Q49" s="116" t="n">
        <v>40</v>
      </c>
    </row>
    <row r="50" customFormat="false" ht="11.25" hidden="false" customHeight="true" outlineLevel="0" collapsed="false">
      <c r="A50" s="108" t="n">
        <v>41</v>
      </c>
      <c r="B50" s="131"/>
      <c r="C50" s="122" t="n">
        <v>2008</v>
      </c>
      <c r="D50" s="152" t="n">
        <v>51067</v>
      </c>
      <c r="E50" s="154" t="n">
        <v>7275</v>
      </c>
      <c r="F50" s="154" t="n">
        <v>3530</v>
      </c>
      <c r="G50" s="154" t="n">
        <v>4003</v>
      </c>
      <c r="H50" s="154" t="n">
        <v>900</v>
      </c>
      <c r="I50" s="154" t="n">
        <v>1569</v>
      </c>
      <c r="J50" s="154" t="n">
        <v>26411</v>
      </c>
      <c r="K50" s="154" t="n">
        <v>4890</v>
      </c>
      <c r="L50" s="154" t="n">
        <v>193</v>
      </c>
      <c r="M50" s="154" t="n">
        <v>2296</v>
      </c>
      <c r="N50" s="154" t="n">
        <v>321</v>
      </c>
      <c r="O50" s="154" t="n">
        <v>8937</v>
      </c>
      <c r="P50" s="155" t="n">
        <v>1341</v>
      </c>
      <c r="Q50" s="116" t="n">
        <v>41</v>
      </c>
    </row>
    <row r="51" customFormat="false" ht="11.25" hidden="false" customHeight="true" outlineLevel="0" collapsed="false">
      <c r="A51" s="108" t="n">
        <v>42</v>
      </c>
      <c r="B51" s="131"/>
      <c r="C51" s="122" t="n">
        <v>2009</v>
      </c>
      <c r="D51" s="161" t="n">
        <v>51340</v>
      </c>
      <c r="E51" s="162" t="n">
        <v>7399</v>
      </c>
      <c r="F51" s="162" t="n">
        <v>3553</v>
      </c>
      <c r="G51" s="162" t="n">
        <v>4085</v>
      </c>
      <c r="H51" s="162" t="n">
        <v>919</v>
      </c>
      <c r="I51" s="162" t="n">
        <v>1545</v>
      </c>
      <c r="J51" s="162" t="n">
        <v>26471</v>
      </c>
      <c r="K51" s="162" t="n">
        <v>4876</v>
      </c>
      <c r="L51" s="162" t="n">
        <v>193</v>
      </c>
      <c r="M51" s="162" t="n">
        <v>2299</v>
      </c>
      <c r="N51" s="162" t="n">
        <v>320</v>
      </c>
      <c r="O51" s="162" t="n">
        <v>8883</v>
      </c>
      <c r="P51" s="163" t="n">
        <v>1216</v>
      </c>
      <c r="Q51" s="116" t="n">
        <v>42</v>
      </c>
    </row>
    <row r="52" customFormat="false" ht="18.75" hidden="false" customHeight="true" outlineLevel="0" collapsed="false">
      <c r="A52" s="108" t="n">
        <v>43</v>
      </c>
      <c r="B52" s="128" t="s">
        <v>163</v>
      </c>
      <c r="C52" s="122" t="n">
        <v>2003</v>
      </c>
      <c r="D52" s="159" t="n">
        <v>82012</v>
      </c>
      <c r="E52" s="153" t="n">
        <v>8247</v>
      </c>
      <c r="F52" s="153" t="n">
        <v>1869</v>
      </c>
      <c r="G52" s="153" t="n">
        <v>3158</v>
      </c>
      <c r="H52" s="153" t="n">
        <v>2095</v>
      </c>
      <c r="I52" s="153" t="n">
        <v>2412</v>
      </c>
      <c r="J52" s="153" t="n">
        <v>53079</v>
      </c>
      <c r="K52" s="153" t="n">
        <v>8742</v>
      </c>
      <c r="L52" s="153" t="n">
        <v>950</v>
      </c>
      <c r="M52" s="153" t="n">
        <v>1460</v>
      </c>
      <c r="N52" s="153" t="n">
        <v>1920</v>
      </c>
      <c r="O52" s="153" t="n">
        <v>77228</v>
      </c>
      <c r="P52" s="160" t="n">
        <v>14750</v>
      </c>
      <c r="Q52" s="116" t="n">
        <v>43</v>
      </c>
    </row>
    <row r="53" customFormat="false" ht="11.25" hidden="false" customHeight="true" outlineLevel="0" collapsed="false">
      <c r="A53" s="108" t="n">
        <v>44</v>
      </c>
      <c r="B53" s="129"/>
      <c r="C53" s="122" t="n">
        <v>2008</v>
      </c>
      <c r="D53" s="152" t="n">
        <v>85708</v>
      </c>
      <c r="E53" s="154" t="n">
        <v>11420</v>
      </c>
      <c r="F53" s="154" t="n">
        <v>2832</v>
      </c>
      <c r="G53" s="154" t="n">
        <v>5611</v>
      </c>
      <c r="H53" s="154" t="n">
        <v>2534</v>
      </c>
      <c r="I53" s="154" t="n">
        <v>2675</v>
      </c>
      <c r="J53" s="154" t="n">
        <v>52470</v>
      </c>
      <c r="K53" s="154" t="n">
        <v>6479</v>
      </c>
      <c r="L53" s="154" t="n">
        <v>551</v>
      </c>
      <c r="M53" s="154" t="n">
        <v>1136</v>
      </c>
      <c r="N53" s="154" t="n">
        <v>2081</v>
      </c>
      <c r="O53" s="154" t="n">
        <v>76809</v>
      </c>
      <c r="P53" s="155" t="n">
        <v>7710</v>
      </c>
      <c r="Q53" s="116" t="n">
        <v>44</v>
      </c>
    </row>
    <row r="54" customFormat="false" ht="11.25" hidden="false" customHeight="true" outlineLevel="0" collapsed="false">
      <c r="A54" s="108" t="n">
        <v>45</v>
      </c>
      <c r="B54" s="131"/>
      <c r="C54" s="122" t="n">
        <v>2009</v>
      </c>
      <c r="D54" s="161" t="n">
        <v>85903</v>
      </c>
      <c r="E54" s="162" t="n">
        <v>11763</v>
      </c>
      <c r="F54" s="162" t="n">
        <v>2937</v>
      </c>
      <c r="G54" s="162" t="n">
        <v>5823</v>
      </c>
      <c r="H54" s="162" t="n">
        <v>2580</v>
      </c>
      <c r="I54" s="162" t="n">
        <v>2691</v>
      </c>
      <c r="J54" s="162" t="n">
        <v>52208</v>
      </c>
      <c r="K54" s="162" t="n">
        <v>6394</v>
      </c>
      <c r="L54" s="162" t="n">
        <v>401</v>
      </c>
      <c r="M54" s="162" t="n">
        <v>1106</v>
      </c>
      <c r="N54" s="162" t="n">
        <v>2207</v>
      </c>
      <c r="O54" s="162" t="n">
        <v>76946</v>
      </c>
      <c r="P54" s="163" t="n">
        <v>7399</v>
      </c>
      <c r="Q54" s="116" t="n">
        <v>45</v>
      </c>
    </row>
    <row r="55" customFormat="false" ht="18.75" hidden="false" customHeight="true" outlineLevel="0" collapsed="false">
      <c r="A55" s="108" t="n">
        <v>46</v>
      </c>
      <c r="B55" s="128" t="s">
        <v>164</v>
      </c>
      <c r="C55" s="122" t="n">
        <v>2003</v>
      </c>
      <c r="D55" s="159" t="n">
        <v>135309</v>
      </c>
      <c r="E55" s="153" t="n">
        <v>10657</v>
      </c>
      <c r="F55" s="153" t="n">
        <v>6014</v>
      </c>
      <c r="G55" s="153" t="n">
        <v>6387</v>
      </c>
      <c r="H55" s="153" t="n">
        <v>9332</v>
      </c>
      <c r="I55" s="153" t="n">
        <v>7169</v>
      </c>
      <c r="J55" s="153" t="n">
        <v>79823</v>
      </c>
      <c r="K55" s="153" t="n">
        <v>8501</v>
      </c>
      <c r="L55" s="153" t="n">
        <v>1319</v>
      </c>
      <c r="M55" s="153" t="n">
        <v>6107</v>
      </c>
      <c r="N55" s="153" t="n">
        <v>950</v>
      </c>
      <c r="O55" s="153" t="n">
        <v>38705</v>
      </c>
      <c r="P55" s="160" t="n">
        <v>18235</v>
      </c>
      <c r="Q55" s="116" t="n">
        <v>46</v>
      </c>
    </row>
    <row r="56" customFormat="false" ht="11.25" hidden="false" customHeight="true" outlineLevel="0" collapsed="false">
      <c r="A56" s="108" t="n">
        <v>47</v>
      </c>
      <c r="B56" s="131"/>
      <c r="C56" s="122" t="n">
        <v>2008</v>
      </c>
      <c r="D56" s="159" t="n">
        <v>148414</v>
      </c>
      <c r="E56" s="153" t="n">
        <v>26015</v>
      </c>
      <c r="F56" s="153" t="n">
        <v>8293</v>
      </c>
      <c r="G56" s="153" t="n">
        <v>10412</v>
      </c>
      <c r="H56" s="153" t="n">
        <v>4625</v>
      </c>
      <c r="I56" s="153" t="n">
        <v>7041</v>
      </c>
      <c r="J56" s="153" t="n">
        <v>76399</v>
      </c>
      <c r="K56" s="153" t="n">
        <v>8760</v>
      </c>
      <c r="L56" s="153" t="n">
        <v>1365</v>
      </c>
      <c r="M56" s="153" t="n">
        <v>5504</v>
      </c>
      <c r="N56" s="153" t="n">
        <v>2074</v>
      </c>
      <c r="O56" s="153" t="n">
        <v>37280</v>
      </c>
      <c r="P56" s="160" t="n">
        <v>12179</v>
      </c>
      <c r="Q56" s="116" t="n">
        <v>47</v>
      </c>
    </row>
    <row r="57" customFormat="false" ht="11.25" hidden="false" customHeight="true" outlineLevel="0" collapsed="false">
      <c r="A57" s="108" t="n">
        <v>48</v>
      </c>
      <c r="B57" s="131"/>
      <c r="C57" s="122" t="n">
        <v>2009</v>
      </c>
      <c r="D57" s="161" t="n">
        <v>149344</v>
      </c>
      <c r="E57" s="162" t="n">
        <v>27209</v>
      </c>
      <c r="F57" s="162" t="n">
        <v>8503</v>
      </c>
      <c r="G57" s="162" t="n">
        <v>10744</v>
      </c>
      <c r="H57" s="162" t="n">
        <v>4157</v>
      </c>
      <c r="I57" s="162" t="n">
        <v>6950</v>
      </c>
      <c r="J57" s="162" t="n">
        <v>76361</v>
      </c>
      <c r="K57" s="162" t="n">
        <v>8734</v>
      </c>
      <c r="L57" s="162" t="n">
        <v>1264</v>
      </c>
      <c r="M57" s="162" t="n">
        <v>5422</v>
      </c>
      <c r="N57" s="162" t="n">
        <v>2102</v>
      </c>
      <c r="O57" s="162" t="n">
        <v>36936</v>
      </c>
      <c r="P57" s="163" t="n">
        <v>11567</v>
      </c>
      <c r="Q57" s="116" t="n">
        <v>48</v>
      </c>
    </row>
    <row r="58" customFormat="false" ht="18.75" hidden="false" customHeight="true" outlineLevel="0" collapsed="false">
      <c r="A58" s="108" t="n">
        <v>49</v>
      </c>
      <c r="B58" s="128" t="s">
        <v>165</v>
      </c>
      <c r="C58" s="122" t="n">
        <v>2003</v>
      </c>
      <c r="D58" s="159" t="n">
        <v>98795</v>
      </c>
      <c r="E58" s="153" t="n">
        <v>8401</v>
      </c>
      <c r="F58" s="153" t="n">
        <v>6871</v>
      </c>
      <c r="G58" s="153" t="n">
        <v>5389</v>
      </c>
      <c r="H58" s="153" t="n">
        <v>4719</v>
      </c>
      <c r="I58" s="153" t="n">
        <v>6152</v>
      </c>
      <c r="J58" s="153" t="n">
        <v>58095</v>
      </c>
      <c r="K58" s="153" t="n">
        <v>6756</v>
      </c>
      <c r="L58" s="153" t="n">
        <v>887</v>
      </c>
      <c r="M58" s="153" t="n">
        <v>1525</v>
      </c>
      <c r="N58" s="153" t="n">
        <v>2361</v>
      </c>
      <c r="O58" s="153" t="n">
        <v>78177</v>
      </c>
      <c r="P58" s="160" t="n">
        <v>23897</v>
      </c>
      <c r="Q58" s="116" t="n">
        <v>49</v>
      </c>
    </row>
    <row r="59" customFormat="false" ht="11.25" hidden="false" customHeight="true" outlineLevel="0" collapsed="false">
      <c r="A59" s="108" t="n">
        <v>50</v>
      </c>
      <c r="B59" s="129"/>
      <c r="C59" s="122" t="n">
        <v>2008</v>
      </c>
      <c r="D59" s="159" t="n">
        <v>95449</v>
      </c>
      <c r="E59" s="153" t="n">
        <v>10447</v>
      </c>
      <c r="F59" s="153" t="n">
        <v>7394</v>
      </c>
      <c r="G59" s="153" t="n">
        <v>8277</v>
      </c>
      <c r="H59" s="153" t="n">
        <v>5258</v>
      </c>
      <c r="I59" s="153" t="n">
        <v>6166</v>
      </c>
      <c r="J59" s="153" t="n">
        <v>48697</v>
      </c>
      <c r="K59" s="153" t="n">
        <v>6425</v>
      </c>
      <c r="L59" s="153" t="n">
        <v>1211</v>
      </c>
      <c r="M59" s="153" t="n">
        <v>1574</v>
      </c>
      <c r="N59" s="153" t="n">
        <v>3953</v>
      </c>
      <c r="O59" s="153" t="n">
        <v>77015</v>
      </c>
      <c r="P59" s="160" t="n">
        <v>14328</v>
      </c>
      <c r="Q59" s="116" t="n">
        <v>50</v>
      </c>
    </row>
    <row r="60" customFormat="false" ht="11.25" hidden="false" customHeight="true" outlineLevel="0" collapsed="false">
      <c r="A60" s="108" t="n">
        <v>51</v>
      </c>
      <c r="B60" s="132"/>
      <c r="C60" s="122" t="n">
        <v>2009</v>
      </c>
      <c r="D60" s="161" t="n">
        <v>96156</v>
      </c>
      <c r="E60" s="162" t="n">
        <v>10697</v>
      </c>
      <c r="F60" s="162" t="n">
        <v>7450</v>
      </c>
      <c r="G60" s="162" t="n">
        <v>8510</v>
      </c>
      <c r="H60" s="162" t="n">
        <v>5429</v>
      </c>
      <c r="I60" s="162" t="n">
        <v>6211</v>
      </c>
      <c r="J60" s="162" t="n">
        <v>48775</v>
      </c>
      <c r="K60" s="162" t="n">
        <v>6279</v>
      </c>
      <c r="L60" s="162" t="n">
        <v>1200</v>
      </c>
      <c r="M60" s="162" t="n">
        <v>1605</v>
      </c>
      <c r="N60" s="162" t="n">
        <v>4138</v>
      </c>
      <c r="O60" s="162" t="n">
        <v>76496</v>
      </c>
      <c r="P60" s="163" t="n">
        <v>13943</v>
      </c>
      <c r="Q60" s="116" t="n">
        <v>51</v>
      </c>
    </row>
    <row r="61" customFormat="false" ht="6" hidden="false" customHeight="true" outlineLevel="0" collapsed="false"/>
    <row r="62" customFormat="false" ht="12.75" hidden="false" customHeight="true" outlineLevel="0" collapsed="false">
      <c r="A62" s="164" t="s">
        <v>185</v>
      </c>
      <c r="B62" s="80"/>
      <c r="C62" s="80"/>
      <c r="D62" s="80"/>
      <c r="E62" s="80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0"/>
      <c r="R62" s="86"/>
    </row>
    <row r="63" customFormat="false" ht="11.25" hidden="false" customHeight="true" outlineLevel="0" collapsed="false">
      <c r="A63" s="165" t="s">
        <v>120</v>
      </c>
      <c r="B63" s="166"/>
    </row>
  </sheetData>
  <mergeCells count="13">
    <mergeCell ref="A6:A9"/>
    <mergeCell ref="B6:C9"/>
    <mergeCell ref="D6:I6"/>
    <mergeCell ref="J6:M6"/>
    <mergeCell ref="N6:N8"/>
    <mergeCell ref="O6:O8"/>
    <mergeCell ref="P6:P8"/>
    <mergeCell ref="Q6:Q9"/>
    <mergeCell ref="D7:D8"/>
    <mergeCell ref="E7:I7"/>
    <mergeCell ref="J7:L7"/>
    <mergeCell ref="M7:M8"/>
    <mergeCell ref="D9:P9"/>
  </mergeCells>
  <hyperlinks>
    <hyperlink ref="I3" location="'Spis treści'!A1" display="&lt; POWRÓT"/>
    <hyperlink ref="I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1.7"/>
    <col collapsed="false" customWidth="true" hidden="false" outlineLevel="0" max="2" min="2" style="167" width="4.99"/>
    <col collapsed="false" customWidth="true" hidden="false" outlineLevel="0" max="9" min="3" style="167" width="9.41"/>
    <col collapsed="false" customWidth="true" hidden="false" outlineLevel="0" max="10" min="10" style="168" width="9.41"/>
    <col collapsed="false" customWidth="false" hidden="false" outlineLevel="0" max="257" min="11" style="167" width="9.14"/>
  </cols>
  <sheetData>
    <row r="1" s="84" customFormat="true" ht="12.75" hidden="false" customHeight="true" outlineLevel="0" collapsed="false">
      <c r="A1" s="84" t="s">
        <v>186</v>
      </c>
      <c r="J1" s="86"/>
    </row>
    <row r="2" s="84" customFormat="true" ht="11.25" hidden="false" customHeight="true" outlineLevel="0" collapsed="false">
      <c r="A2" s="169" t="s">
        <v>122</v>
      </c>
    </row>
    <row r="3" s="84" customFormat="true" ht="11.25" hidden="false" customHeight="true" outlineLevel="0" collapsed="false">
      <c r="A3" s="89" t="s">
        <v>187</v>
      </c>
      <c r="J3" s="34" t="s">
        <v>97</v>
      </c>
    </row>
    <row r="4" s="84" customFormat="true" ht="11.25" hidden="false" customHeight="true" outlineLevel="0" collapsed="false">
      <c r="A4" s="170" t="s">
        <v>124</v>
      </c>
      <c r="B4" s="169"/>
      <c r="C4" s="86"/>
      <c r="D4" s="86"/>
      <c r="E4" s="86"/>
      <c r="F4" s="86"/>
      <c r="G4" s="86"/>
      <c r="H4" s="86"/>
      <c r="I4" s="86"/>
      <c r="J4" s="36" t="s">
        <v>99</v>
      </c>
    </row>
    <row r="5" customFormat="false" ht="4.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1"/>
    </row>
    <row r="6" customFormat="false" ht="15" hidden="false" customHeight="true" outlineLevel="0" collapsed="false">
      <c r="A6" s="171" t="s">
        <v>126</v>
      </c>
      <c r="B6" s="171"/>
      <c r="C6" s="98" t="s">
        <v>188</v>
      </c>
      <c r="D6" s="98"/>
      <c r="E6" s="172" t="s">
        <v>189</v>
      </c>
      <c r="F6" s="172"/>
      <c r="G6" s="172"/>
      <c r="H6" s="172"/>
      <c r="I6" s="172"/>
      <c r="J6" s="172"/>
      <c r="K6" s="81"/>
    </row>
    <row r="7" customFormat="false" ht="15" hidden="false" customHeight="true" outlineLevel="0" collapsed="false">
      <c r="A7" s="171"/>
      <c r="B7" s="171"/>
      <c r="C7" s="98"/>
      <c r="D7" s="98"/>
      <c r="E7" s="104" t="s">
        <v>190</v>
      </c>
      <c r="F7" s="104"/>
      <c r="G7" s="104"/>
      <c r="H7" s="173" t="s">
        <v>191</v>
      </c>
      <c r="I7" s="173"/>
      <c r="J7" s="173"/>
      <c r="K7" s="81"/>
    </row>
    <row r="8" customFormat="false" ht="92.25" hidden="false" customHeight="true" outlineLevel="0" collapsed="false">
      <c r="A8" s="171"/>
      <c r="B8" s="171"/>
      <c r="C8" s="174" t="s">
        <v>192</v>
      </c>
      <c r="D8" s="175" t="s">
        <v>193</v>
      </c>
      <c r="E8" s="176" t="s">
        <v>192</v>
      </c>
      <c r="F8" s="175" t="s">
        <v>194</v>
      </c>
      <c r="G8" s="175" t="s">
        <v>195</v>
      </c>
      <c r="H8" s="175" t="s">
        <v>192</v>
      </c>
      <c r="I8" s="175" t="s">
        <v>196</v>
      </c>
      <c r="J8" s="177" t="s">
        <v>195</v>
      </c>
      <c r="K8" s="81"/>
    </row>
    <row r="9" customFormat="false" ht="21.75" hidden="false" customHeight="true" outlineLevel="0" collapsed="false">
      <c r="A9" s="52" t="s">
        <v>147</v>
      </c>
      <c r="B9" s="109" t="n">
        <v>2003</v>
      </c>
      <c r="C9" s="178" t="n">
        <v>31268.502</v>
      </c>
      <c r="D9" s="179" t="n">
        <v>0.818748473446665</v>
      </c>
      <c r="E9" s="179" t="n">
        <v>2121.075</v>
      </c>
      <c r="F9" s="179" t="n">
        <v>0.0902071156140019</v>
      </c>
      <c r="G9" s="179" t="n">
        <v>6.8</v>
      </c>
      <c r="H9" s="179" t="n">
        <v>29147.427</v>
      </c>
      <c r="I9" s="179" t="n">
        <v>1.98589576131555</v>
      </c>
      <c r="J9" s="180" t="n">
        <v>93.2</v>
      </c>
      <c r="K9" s="181"/>
    </row>
    <row r="10" customFormat="false" ht="12.75" hidden="false" customHeight="true" outlineLevel="0" collapsed="false">
      <c r="A10" s="113" t="s">
        <v>148</v>
      </c>
      <c r="B10" s="109" t="n">
        <v>2008</v>
      </c>
      <c r="C10" s="182" t="n">
        <v>31267.938</v>
      </c>
      <c r="D10" s="183" t="n">
        <v>0.819908738952266</v>
      </c>
      <c r="E10" s="183" t="n">
        <v>2136.248</v>
      </c>
      <c r="F10" s="183" t="n">
        <v>0.0917309943614746</v>
      </c>
      <c r="G10" s="183" t="n">
        <v>6.8</v>
      </c>
      <c r="H10" s="183" t="n">
        <v>29131.69</v>
      </c>
      <c r="I10" s="183" t="n">
        <v>1.96203451108068</v>
      </c>
      <c r="J10" s="184" t="n">
        <v>93.2</v>
      </c>
      <c r="K10" s="84"/>
    </row>
    <row r="11" customFormat="false" ht="12.75" hidden="false" customHeight="true" outlineLevel="0" collapsed="false">
      <c r="A11" s="52"/>
      <c r="B11" s="117" t="n">
        <v>2009</v>
      </c>
      <c r="C11" s="185" t="n">
        <v>31267.938</v>
      </c>
      <c r="D11" s="186" t="n">
        <v>0.819233067108259</v>
      </c>
      <c r="E11" s="186" t="n">
        <v>2140.178</v>
      </c>
      <c r="F11" s="186" t="n">
        <v>0.0919392047155562</v>
      </c>
      <c r="G11" s="186" t="n">
        <v>6.84464066674304</v>
      </c>
      <c r="H11" s="186" t="n">
        <v>29127.76</v>
      </c>
      <c r="I11" s="186" t="n">
        <v>1.95630883230209</v>
      </c>
      <c r="J11" s="187" t="n">
        <v>93.155359333257</v>
      </c>
      <c r="K11" s="84"/>
    </row>
    <row r="12" customFormat="false" ht="25.5" hidden="false" customHeight="true" outlineLevel="0" collapsed="false">
      <c r="A12" s="188" t="s">
        <v>197</v>
      </c>
      <c r="B12" s="189" t="n">
        <v>2003</v>
      </c>
      <c r="C12" s="182" t="n">
        <v>1994.776</v>
      </c>
      <c r="D12" s="183" t="n">
        <v>0.68825416716552</v>
      </c>
      <c r="E12" s="183" t="n">
        <v>216.581</v>
      </c>
      <c r="F12" s="183" t="n">
        <v>0.105039526650177</v>
      </c>
      <c r="G12" s="183" t="n">
        <v>10.8574095537544</v>
      </c>
      <c r="H12" s="183" t="n">
        <v>1778.195</v>
      </c>
      <c r="I12" s="183" t="n">
        <v>2.12597723851734</v>
      </c>
      <c r="J12" s="184" t="n">
        <v>89.1425904462456</v>
      </c>
      <c r="K12" s="84"/>
    </row>
    <row r="13" customFormat="false" ht="12.75" hidden="false" customHeight="true" outlineLevel="0" collapsed="false">
      <c r="A13" s="123"/>
      <c r="B13" s="189" t="n">
        <v>2008</v>
      </c>
      <c r="C13" s="182" t="n">
        <v>1994.677</v>
      </c>
      <c r="D13" s="183" t="n">
        <v>0.693304169292323</v>
      </c>
      <c r="E13" s="183" t="n">
        <v>220.249</v>
      </c>
      <c r="F13" s="183" t="n">
        <v>0.108617700943659</v>
      </c>
      <c r="G13" s="183" t="n">
        <v>11.0418378514416</v>
      </c>
      <c r="H13" s="183" t="n">
        <v>1774.428</v>
      </c>
      <c r="I13" s="183" t="n">
        <v>2.08924849937714</v>
      </c>
      <c r="J13" s="184" t="n">
        <v>88.9581621485584</v>
      </c>
      <c r="K13" s="181"/>
    </row>
    <row r="14" customFormat="false" ht="12.75" hidden="false" customHeight="true" outlineLevel="0" collapsed="false">
      <c r="A14" s="123"/>
      <c r="B14" s="190" t="n">
        <v>2009</v>
      </c>
      <c r="C14" s="185" t="n">
        <v>1994.674</v>
      </c>
      <c r="D14" s="186" t="n">
        <v>0.693407243970108</v>
      </c>
      <c r="E14" s="186" t="n">
        <v>220.249</v>
      </c>
      <c r="F14" s="186" t="n">
        <v>0.108946030784999</v>
      </c>
      <c r="G14" s="186" t="n">
        <v>11.0418544584228</v>
      </c>
      <c r="H14" s="186" t="n">
        <v>1774.425</v>
      </c>
      <c r="I14" s="186" t="n">
        <v>2.07536786850887</v>
      </c>
      <c r="J14" s="187" t="n">
        <v>88.9581455415772</v>
      </c>
      <c r="K14" s="84"/>
    </row>
    <row r="15" customFormat="false" ht="12.75" hidden="false" customHeight="true" outlineLevel="0" collapsed="false">
      <c r="A15" s="191" t="s">
        <v>198</v>
      </c>
      <c r="B15" s="191"/>
      <c r="C15" s="182"/>
      <c r="D15" s="183"/>
      <c r="E15" s="183"/>
      <c r="F15" s="183"/>
      <c r="G15" s="183"/>
      <c r="H15" s="183"/>
      <c r="I15" s="183"/>
      <c r="J15" s="184"/>
      <c r="K15" s="84"/>
    </row>
    <row r="16" customFormat="false" ht="12.75" hidden="false" customHeight="true" outlineLevel="0" collapsed="false">
      <c r="A16" s="192" t="s">
        <v>199</v>
      </c>
      <c r="B16" s="189" t="n">
        <v>2003</v>
      </c>
      <c r="C16" s="182" t="n">
        <v>556.89</v>
      </c>
      <c r="D16" s="183" t="n">
        <v>0.947401192226033</v>
      </c>
      <c r="E16" s="183" t="n">
        <v>65.281</v>
      </c>
      <c r="F16" s="183" t="n">
        <v>0.176838039099895</v>
      </c>
      <c r="G16" s="183" t="n">
        <v>11.7224227405771</v>
      </c>
      <c r="H16" s="183" t="n">
        <v>491.609</v>
      </c>
      <c r="I16" s="183" t="n">
        <v>2.24837297794202</v>
      </c>
      <c r="J16" s="184" t="n">
        <v>88.2775772594229</v>
      </c>
      <c r="K16" s="84"/>
    </row>
    <row r="17" customFormat="false" ht="12.75" hidden="false" customHeight="true" outlineLevel="0" collapsed="false">
      <c r="A17" s="129"/>
      <c r="B17" s="189" t="n">
        <v>2008</v>
      </c>
      <c r="C17" s="182" t="n">
        <v>556.955</v>
      </c>
      <c r="D17" s="183" t="n">
        <v>0.963148383526584</v>
      </c>
      <c r="E17" s="183" t="n">
        <v>67.468</v>
      </c>
      <c r="F17" s="183" t="n">
        <v>0.185826424656402</v>
      </c>
      <c r="G17" s="183" t="n">
        <v>12.1137255254015</v>
      </c>
      <c r="H17" s="183" t="n">
        <v>489.487</v>
      </c>
      <c r="I17" s="183" t="n">
        <v>2.27462069285996</v>
      </c>
      <c r="J17" s="184" t="n">
        <v>87.8862744745985</v>
      </c>
      <c r="K17" s="84"/>
    </row>
    <row r="18" customFormat="false" ht="12.75" hidden="false" customHeight="true" outlineLevel="0" collapsed="false">
      <c r="A18" s="129"/>
      <c r="B18" s="189" t="n">
        <v>2009</v>
      </c>
      <c r="C18" s="182" t="n">
        <v>556.955</v>
      </c>
      <c r="D18" s="183" t="n">
        <v>0.966692412500325</v>
      </c>
      <c r="E18" s="183" t="n">
        <v>67.468</v>
      </c>
      <c r="F18" s="183" t="n">
        <v>0.187234798342672</v>
      </c>
      <c r="G18" s="183" t="n">
        <v>12.1137255254015</v>
      </c>
      <c r="H18" s="183" t="n">
        <v>489.487</v>
      </c>
      <c r="I18" s="183" t="n">
        <v>2.26818068079664</v>
      </c>
      <c r="J18" s="184" t="n">
        <v>87.8862744745985</v>
      </c>
      <c r="K18" s="84"/>
    </row>
    <row r="19" customFormat="false" ht="12.75" hidden="false" customHeight="true" outlineLevel="0" collapsed="false">
      <c r="A19" s="192" t="s">
        <v>200</v>
      </c>
      <c r="B19" s="189" t="n">
        <v>2003</v>
      </c>
      <c r="C19" s="182" t="n">
        <v>347.398</v>
      </c>
      <c r="D19" s="183" t="n">
        <v>0.769916780248884</v>
      </c>
      <c r="E19" s="183" t="n">
        <v>19.98</v>
      </c>
      <c r="F19" s="183" t="n">
        <v>0.0604525774038069</v>
      </c>
      <c r="G19" s="183" t="n">
        <v>5.75132844748674</v>
      </c>
      <c r="H19" s="183" t="n">
        <v>327.418</v>
      </c>
      <c r="I19" s="183" t="n">
        <v>2.71247970308513</v>
      </c>
      <c r="J19" s="184" t="n">
        <v>94.2486715525132</v>
      </c>
      <c r="K19" s="84"/>
    </row>
    <row r="20" customFormat="false" ht="12.75" hidden="false" customHeight="true" outlineLevel="0" collapsed="false">
      <c r="A20" s="129"/>
      <c r="B20" s="189" t="n">
        <v>2008</v>
      </c>
      <c r="C20" s="182" t="n">
        <v>347.299</v>
      </c>
      <c r="D20" s="183" t="n">
        <v>0.77414616313957</v>
      </c>
      <c r="E20" s="183" t="n">
        <v>21.446</v>
      </c>
      <c r="F20" s="183" t="n">
        <v>0.0662449264528724</v>
      </c>
      <c r="G20" s="183" t="n">
        <v>6.17508256574307</v>
      </c>
      <c r="H20" s="183" t="n">
        <v>325.853</v>
      </c>
      <c r="I20" s="183" t="n">
        <v>2.60924537971237</v>
      </c>
      <c r="J20" s="184" t="n">
        <v>93.824917434257</v>
      </c>
      <c r="K20" s="84"/>
    </row>
    <row r="21" customFormat="false" ht="12.75" hidden="false" customHeight="true" outlineLevel="0" collapsed="false">
      <c r="A21" s="129"/>
      <c r="B21" s="189" t="n">
        <v>2009</v>
      </c>
      <c r="C21" s="182" t="n">
        <v>347.299</v>
      </c>
      <c r="D21" s="183" t="n">
        <v>0.774154791280758</v>
      </c>
      <c r="E21" s="183" t="n">
        <v>21.446</v>
      </c>
      <c r="F21" s="183" t="n">
        <v>0.0664957196054782</v>
      </c>
      <c r="G21" s="183" t="n">
        <v>6.17508256574307</v>
      </c>
      <c r="H21" s="183" t="n">
        <v>325.853</v>
      </c>
      <c r="I21" s="183" t="n">
        <v>2.58408406026963</v>
      </c>
      <c r="J21" s="184" t="n">
        <v>93.824917434257</v>
      </c>
      <c r="K21" s="84"/>
    </row>
    <row r="22" customFormat="false" ht="12.75" hidden="false" customHeight="true" outlineLevel="0" collapsed="false">
      <c r="A22" s="192" t="s">
        <v>201</v>
      </c>
      <c r="B22" s="189" t="n">
        <v>2003</v>
      </c>
      <c r="C22" s="182" t="n">
        <v>418.091</v>
      </c>
      <c r="D22" s="183" t="n">
        <v>0.601843428091046</v>
      </c>
      <c r="E22" s="183" t="n">
        <v>73.395</v>
      </c>
      <c r="F22" s="183" t="n">
        <v>0.143924181694107</v>
      </c>
      <c r="G22" s="183" t="n">
        <v>17.5547907034593</v>
      </c>
      <c r="H22" s="183" t="n">
        <v>344.696</v>
      </c>
      <c r="I22" s="183" t="n">
        <v>1.86596509462561</v>
      </c>
      <c r="J22" s="184" t="n">
        <v>82.4452092965407</v>
      </c>
      <c r="K22" s="84"/>
    </row>
    <row r="23" customFormat="false" ht="12.75" hidden="false" customHeight="true" outlineLevel="0" collapsed="false">
      <c r="A23" s="129"/>
      <c r="B23" s="189" t="n">
        <v>2008</v>
      </c>
      <c r="C23" s="182" t="n">
        <v>417.94</v>
      </c>
      <c r="D23" s="183" t="n">
        <v>0.61714248587604</v>
      </c>
      <c r="E23" s="183" t="n">
        <v>73.393</v>
      </c>
      <c r="F23" s="183" t="n">
        <v>0.148421005799892</v>
      </c>
      <c r="G23" s="183" t="n">
        <v>17.5606546394219</v>
      </c>
      <c r="H23" s="183" t="n">
        <v>344.547</v>
      </c>
      <c r="I23" s="183" t="n">
        <v>1.8855937305036</v>
      </c>
      <c r="J23" s="184" t="n">
        <v>82.4393453605781</v>
      </c>
      <c r="K23" s="84"/>
    </row>
    <row r="24" customFormat="false" ht="12.75" hidden="false" customHeight="true" outlineLevel="0" collapsed="false">
      <c r="A24" s="129"/>
      <c r="B24" s="189" t="n">
        <v>2009</v>
      </c>
      <c r="C24" s="182" t="n">
        <v>417.94</v>
      </c>
      <c r="D24" s="183" t="n">
        <v>0.619438334805575</v>
      </c>
      <c r="E24" s="183" t="n">
        <v>73.393</v>
      </c>
      <c r="F24" s="183" t="n">
        <v>0.149164881530651</v>
      </c>
      <c r="G24" s="183" t="n">
        <v>17.5606546394219</v>
      </c>
      <c r="H24" s="183" t="n">
        <v>344.547</v>
      </c>
      <c r="I24" s="183" t="n">
        <v>1.88604788649128</v>
      </c>
      <c r="J24" s="184" t="n">
        <v>82.4393453605781</v>
      </c>
      <c r="K24" s="84"/>
    </row>
    <row r="25" customFormat="false" ht="12.75" hidden="false" customHeight="true" outlineLevel="0" collapsed="false">
      <c r="A25" s="192" t="s">
        <v>202</v>
      </c>
      <c r="B25" s="189" t="n">
        <v>2003</v>
      </c>
      <c r="C25" s="182" t="n">
        <v>643.113</v>
      </c>
      <c r="D25" s="183" t="n">
        <v>1.22019398244595</v>
      </c>
      <c r="E25" s="183" t="n">
        <v>28.641</v>
      </c>
      <c r="F25" s="183" t="n">
        <v>0.133380213475402</v>
      </c>
      <c r="G25" s="183" t="n">
        <v>4.45349417598462</v>
      </c>
      <c r="H25" s="183" t="n">
        <v>614.472</v>
      </c>
      <c r="I25" s="183" t="n">
        <v>1.96740585157816</v>
      </c>
      <c r="J25" s="184" t="n">
        <v>95.5465058240154</v>
      </c>
      <c r="K25" s="84"/>
    </row>
    <row r="26" customFormat="false" ht="12.75" hidden="false" customHeight="true" outlineLevel="0" collapsed="false">
      <c r="A26" s="129"/>
      <c r="B26" s="189" t="n">
        <v>2008</v>
      </c>
      <c r="C26" s="182" t="n">
        <v>643.201</v>
      </c>
      <c r="D26" s="183" t="n">
        <v>1.18936855574787</v>
      </c>
      <c r="E26" s="183" t="n">
        <v>28.66</v>
      </c>
      <c r="F26" s="183" t="n">
        <v>0.13374836081257</v>
      </c>
      <c r="G26" s="183" t="n">
        <v>4.45583884353414</v>
      </c>
      <c r="H26" s="183" t="n">
        <v>614.541</v>
      </c>
      <c r="I26" s="183" t="n">
        <v>1.88215638772591</v>
      </c>
      <c r="J26" s="184" t="n">
        <v>95.5441611564659</v>
      </c>
      <c r="K26" s="84"/>
    </row>
    <row r="27" customFormat="false" ht="12.75" hidden="false" customHeight="true" outlineLevel="0" collapsed="false">
      <c r="A27" s="129"/>
      <c r="B27" s="189" t="n">
        <v>2009</v>
      </c>
      <c r="C27" s="182" t="n">
        <v>643.198</v>
      </c>
      <c r="D27" s="183" t="n">
        <v>1.18015599685144</v>
      </c>
      <c r="E27" s="183" t="n">
        <v>28.66</v>
      </c>
      <c r="F27" s="183" t="n">
        <v>0.133547058330149</v>
      </c>
      <c r="G27" s="183" t="n">
        <v>4.45585962642919</v>
      </c>
      <c r="H27" s="183" t="n">
        <v>614.538</v>
      </c>
      <c r="I27" s="183" t="n">
        <v>1.85995369319472</v>
      </c>
      <c r="J27" s="184" t="n">
        <v>95.5441403735708</v>
      </c>
      <c r="K27" s="84"/>
    </row>
    <row r="28" customFormat="false" ht="12.75" hidden="false" customHeight="true" outlineLevel="0" collapsed="false">
      <c r="A28" s="192" t="s">
        <v>203</v>
      </c>
      <c r="B28" s="189" t="n">
        <v>2003</v>
      </c>
      <c r="C28" s="182" t="n">
        <v>29.284</v>
      </c>
      <c r="D28" s="183" t="n">
        <v>0.0459322278479424</v>
      </c>
      <c r="E28" s="183" t="n">
        <v>29.284</v>
      </c>
      <c r="F28" s="183" t="n">
        <v>0.0459322278479424</v>
      </c>
      <c r="G28" s="183" t="n">
        <v>100</v>
      </c>
      <c r="H28" s="183" t="s">
        <v>150</v>
      </c>
      <c r="I28" s="183" t="s">
        <v>150</v>
      </c>
      <c r="J28" s="184" t="s">
        <v>150</v>
      </c>
      <c r="K28" s="84"/>
    </row>
    <row r="29" customFormat="false" ht="12.75" hidden="false" customHeight="true" outlineLevel="0" collapsed="false">
      <c r="A29" s="131"/>
      <c r="B29" s="189" t="n">
        <v>2008</v>
      </c>
      <c r="C29" s="182" t="n">
        <v>29.282</v>
      </c>
      <c r="D29" s="183" t="n">
        <v>0.0463204052125879</v>
      </c>
      <c r="E29" s="183" t="n">
        <v>29.282</v>
      </c>
      <c r="F29" s="183" t="n">
        <v>0.0463204052125879</v>
      </c>
      <c r="G29" s="183" t="n">
        <v>100</v>
      </c>
      <c r="H29" s="183" t="s">
        <v>150</v>
      </c>
      <c r="I29" s="183" t="s">
        <v>150</v>
      </c>
      <c r="J29" s="184" t="s">
        <v>150</v>
      </c>
      <c r="K29" s="84"/>
    </row>
    <row r="30" customFormat="false" ht="12.75" hidden="false" customHeight="true" outlineLevel="0" collapsed="false">
      <c r="A30" s="131"/>
      <c r="B30" s="189" t="n">
        <v>2009</v>
      </c>
      <c r="C30" s="182" t="n">
        <v>29.282</v>
      </c>
      <c r="D30" s="183" t="n">
        <v>0.0463215776102356</v>
      </c>
      <c r="E30" s="183" t="n">
        <v>29.282</v>
      </c>
      <c r="F30" s="183" t="n">
        <v>0.0463215776102356</v>
      </c>
      <c r="G30" s="183" t="n">
        <v>100</v>
      </c>
      <c r="H30" s="183" t="s">
        <v>150</v>
      </c>
      <c r="I30" s="183" t="s">
        <v>150</v>
      </c>
      <c r="J30" s="184" t="s">
        <v>150</v>
      </c>
      <c r="K30" s="84"/>
    </row>
    <row r="31" customFormat="false" ht="25.5" hidden="false" customHeight="true" outlineLevel="0" collapsed="false">
      <c r="A31" s="193" t="s">
        <v>151</v>
      </c>
      <c r="B31" s="189" t="n">
        <v>2003</v>
      </c>
      <c r="C31" s="182" t="n">
        <v>1796.972</v>
      </c>
      <c r="D31" s="183" t="n">
        <v>0.868882310789104</v>
      </c>
      <c r="E31" s="183" t="n">
        <v>82.701</v>
      </c>
      <c r="F31" s="183" t="n">
        <v>0.0645656664704477</v>
      </c>
      <c r="G31" s="183" t="n">
        <v>4.60224199375394</v>
      </c>
      <c r="H31" s="183" t="n">
        <v>1714.271</v>
      </c>
      <c r="I31" s="183" t="n">
        <v>2.17751568732058</v>
      </c>
      <c r="J31" s="184" t="n">
        <v>95.3977580062461</v>
      </c>
      <c r="K31" s="84"/>
    </row>
    <row r="32" customFormat="false" ht="12.75" hidden="false" customHeight="true" outlineLevel="0" collapsed="false">
      <c r="A32" s="129"/>
      <c r="B32" s="189" t="n">
        <v>2008</v>
      </c>
      <c r="C32" s="182" t="n">
        <v>1797.169</v>
      </c>
      <c r="D32" s="183" t="n">
        <v>0.869071694332174</v>
      </c>
      <c r="E32" s="183" t="n">
        <v>82.678</v>
      </c>
      <c r="F32" s="183" t="n">
        <v>0.0656454898996556</v>
      </c>
      <c r="G32" s="183" t="n">
        <v>4.60045771989167</v>
      </c>
      <c r="H32" s="183" t="n">
        <v>1714.491</v>
      </c>
      <c r="I32" s="183" t="n">
        <v>2.1206979724314</v>
      </c>
      <c r="J32" s="184" t="n">
        <v>95.3995422801083</v>
      </c>
      <c r="K32" s="84"/>
    </row>
    <row r="33" customFormat="false" ht="12.75" hidden="false" customHeight="true" outlineLevel="0" collapsed="false">
      <c r="A33" s="131"/>
      <c r="B33" s="190" t="n">
        <v>2009</v>
      </c>
      <c r="C33" s="185" t="n">
        <v>1797.169</v>
      </c>
      <c r="D33" s="186" t="n">
        <v>0.868582362331526</v>
      </c>
      <c r="E33" s="186" t="n">
        <v>82.819</v>
      </c>
      <c r="F33" s="186" t="n">
        <v>0.0659003922879218</v>
      </c>
      <c r="G33" s="186" t="n">
        <v>4.60830339272489</v>
      </c>
      <c r="H33" s="186" t="n">
        <v>1714.35</v>
      </c>
      <c r="I33" s="186" t="n">
        <v>2.11035104197313</v>
      </c>
      <c r="J33" s="187" t="n">
        <v>95.3916966072751</v>
      </c>
      <c r="K33" s="84"/>
    </row>
    <row r="34" customFormat="false" ht="12.75" hidden="false" customHeight="true" outlineLevel="0" collapsed="false">
      <c r="A34" s="191" t="s">
        <v>198</v>
      </c>
      <c r="B34" s="191"/>
      <c r="C34" s="182"/>
      <c r="D34" s="183"/>
      <c r="E34" s="183"/>
      <c r="F34" s="183"/>
      <c r="G34" s="183"/>
      <c r="H34" s="183"/>
      <c r="I34" s="183"/>
      <c r="J34" s="184"/>
      <c r="K34" s="84"/>
    </row>
    <row r="35" customFormat="false" ht="12.75" hidden="false" customHeight="true" outlineLevel="0" collapsed="false">
      <c r="A35" s="192" t="s">
        <v>204</v>
      </c>
      <c r="B35" s="189" t="n">
        <v>2003</v>
      </c>
      <c r="C35" s="182" t="n">
        <v>291.474</v>
      </c>
      <c r="D35" s="183" t="n">
        <v>0.385895741925917</v>
      </c>
      <c r="E35" s="183" t="n">
        <v>34.489</v>
      </c>
      <c r="F35" s="183" t="n">
        <v>0.0556049979846836</v>
      </c>
      <c r="G35" s="183" t="n">
        <v>11.8326162882453</v>
      </c>
      <c r="H35" s="183" t="n">
        <v>256.985</v>
      </c>
      <c r="I35" s="183" t="n">
        <v>1.90263422868481</v>
      </c>
      <c r="J35" s="184" t="n">
        <v>88.1673837117547</v>
      </c>
      <c r="K35" s="84"/>
    </row>
    <row r="36" customFormat="false" ht="12.75" hidden="false" customHeight="true" outlineLevel="0" collapsed="false">
      <c r="A36" s="129"/>
      <c r="B36" s="189" t="n">
        <v>2008</v>
      </c>
      <c r="C36" s="182" t="n">
        <v>291.624</v>
      </c>
      <c r="D36" s="183" t="n">
        <v>0.383707206549327</v>
      </c>
      <c r="E36" s="183" t="n">
        <v>34.496</v>
      </c>
      <c r="F36" s="183" t="n">
        <v>0.0568902961936803</v>
      </c>
      <c r="G36" s="183" t="n">
        <v>11.8289304035333</v>
      </c>
      <c r="H36" s="183" t="n">
        <v>257.128</v>
      </c>
      <c r="I36" s="183" t="n">
        <v>1.67338943230702</v>
      </c>
      <c r="J36" s="184" t="n">
        <v>88.1710695964667</v>
      </c>
      <c r="K36" s="84"/>
    </row>
    <row r="37" customFormat="false" ht="12.75" hidden="false" customHeight="true" outlineLevel="0" collapsed="false">
      <c r="A37" s="129"/>
      <c r="B37" s="189" t="n">
        <v>2009</v>
      </c>
      <c r="C37" s="182" t="n">
        <v>291.624</v>
      </c>
      <c r="D37" s="183" t="n">
        <v>0.382927261625731</v>
      </c>
      <c r="E37" s="183" t="n">
        <v>34.637</v>
      </c>
      <c r="F37" s="183" t="n">
        <v>0.0572640175907021</v>
      </c>
      <c r="G37" s="183" t="n">
        <v>11.8772803335802</v>
      </c>
      <c r="H37" s="183" t="n">
        <v>256.987</v>
      </c>
      <c r="I37" s="183" t="n">
        <v>1.63999361837907</v>
      </c>
      <c r="J37" s="184" t="n">
        <v>88.1227196664198</v>
      </c>
      <c r="K37" s="84"/>
    </row>
    <row r="38" customFormat="false" ht="12.75" hidden="false" customHeight="true" outlineLevel="0" collapsed="false">
      <c r="A38" s="192" t="s">
        <v>205</v>
      </c>
      <c r="B38" s="189" t="n">
        <v>2003</v>
      </c>
      <c r="C38" s="182" t="n">
        <v>680.674</v>
      </c>
      <c r="D38" s="183" t="n">
        <v>1.28414034584634</v>
      </c>
      <c r="E38" s="183" t="n">
        <v>17.588</v>
      </c>
      <c r="F38" s="183" t="n">
        <v>0.0695898519415363</v>
      </c>
      <c r="G38" s="183" t="n">
        <v>2.58390947795861</v>
      </c>
      <c r="H38" s="183" t="n">
        <v>663.086</v>
      </c>
      <c r="I38" s="183" t="n">
        <v>2.39101556302376</v>
      </c>
      <c r="J38" s="184" t="n">
        <v>97.4160905220414</v>
      </c>
      <c r="K38" s="84"/>
    </row>
    <row r="39" customFormat="false" ht="12.75" hidden="false" customHeight="true" outlineLevel="0" collapsed="false">
      <c r="A39" s="129"/>
      <c r="B39" s="189" t="n">
        <v>2008</v>
      </c>
      <c r="C39" s="182" t="n">
        <v>680.795</v>
      </c>
      <c r="D39" s="183" t="n">
        <v>1.28312195967786</v>
      </c>
      <c r="E39" s="183" t="n">
        <v>17.521</v>
      </c>
      <c r="F39" s="183" t="n">
        <v>0.0697322704279614</v>
      </c>
      <c r="G39" s="183" t="n">
        <v>2.57360879559926</v>
      </c>
      <c r="H39" s="183" t="n">
        <v>663.274</v>
      </c>
      <c r="I39" s="183" t="n">
        <v>2.37463661229575</v>
      </c>
      <c r="J39" s="184" t="n">
        <v>97.4263912044007</v>
      </c>
      <c r="K39" s="84"/>
    </row>
    <row r="40" customFormat="false" ht="12.75" hidden="false" customHeight="true" outlineLevel="0" collapsed="false">
      <c r="A40" s="129"/>
      <c r="B40" s="189" t="n">
        <v>2009</v>
      </c>
      <c r="C40" s="182" t="n">
        <v>680.795</v>
      </c>
      <c r="D40" s="183" t="n">
        <v>1.28165569746077</v>
      </c>
      <c r="E40" s="183" t="n">
        <v>17.521</v>
      </c>
      <c r="F40" s="183" t="n">
        <v>0.0697372663118973</v>
      </c>
      <c r="G40" s="183" t="n">
        <v>2.57360879559926</v>
      </c>
      <c r="H40" s="183" t="n">
        <v>663.274</v>
      </c>
      <c r="I40" s="183" t="n">
        <v>2.36933496701091</v>
      </c>
      <c r="J40" s="184" t="n">
        <v>97.4263912044007</v>
      </c>
      <c r="K40" s="84"/>
    </row>
    <row r="41" customFormat="false" ht="12.75" hidden="false" customHeight="true" outlineLevel="0" collapsed="false">
      <c r="A41" s="192" t="s">
        <v>206</v>
      </c>
      <c r="B41" s="189" t="n">
        <v>2003</v>
      </c>
      <c r="C41" s="182" t="n">
        <v>824.824</v>
      </c>
      <c r="D41" s="183" t="n">
        <v>1.05373536272839</v>
      </c>
      <c r="E41" s="183" t="n">
        <v>30.624</v>
      </c>
      <c r="F41" s="183" t="n">
        <v>0.0750783291737559</v>
      </c>
      <c r="G41" s="183" t="n">
        <v>3.71279206230663</v>
      </c>
      <c r="H41" s="183" t="n">
        <v>794.2</v>
      </c>
      <c r="I41" s="183" t="n">
        <v>2.11861241823789</v>
      </c>
      <c r="J41" s="184" t="n">
        <v>96.2872079376934</v>
      </c>
      <c r="K41" s="84"/>
    </row>
    <row r="42" customFormat="false" ht="12.75" hidden="false" customHeight="true" outlineLevel="0" collapsed="false">
      <c r="A42" s="131"/>
      <c r="B42" s="189" t="n">
        <v>2008</v>
      </c>
      <c r="C42" s="182" t="n">
        <v>824.75</v>
      </c>
      <c r="D42" s="183" t="n">
        <v>1.06101188178932</v>
      </c>
      <c r="E42" s="183" t="n">
        <v>30.661</v>
      </c>
      <c r="F42" s="183" t="n">
        <v>0.0763013231601554</v>
      </c>
      <c r="G42" s="183" t="n">
        <v>3.71761139739315</v>
      </c>
      <c r="H42" s="183" t="n">
        <v>794.089</v>
      </c>
      <c r="I42" s="183" t="n">
        <v>2.11484674406032</v>
      </c>
      <c r="J42" s="184" t="n">
        <v>96.2823886026069</v>
      </c>
      <c r="K42" s="181"/>
    </row>
    <row r="43" customFormat="false" ht="12.75" hidden="false" customHeight="true" outlineLevel="0" collapsed="false">
      <c r="A43" s="131"/>
      <c r="B43" s="189" t="n">
        <v>2009</v>
      </c>
      <c r="C43" s="182" t="n">
        <v>824.75</v>
      </c>
      <c r="D43" s="183" t="n">
        <v>1.06236490994855</v>
      </c>
      <c r="E43" s="183" t="n">
        <v>30.661</v>
      </c>
      <c r="F43" s="183" t="n">
        <v>0.0765334904223932</v>
      </c>
      <c r="G43" s="183" t="n">
        <v>3.71761139739315</v>
      </c>
      <c r="H43" s="183" t="n">
        <v>794.089</v>
      </c>
      <c r="I43" s="183" t="n">
        <v>2.11355772506601</v>
      </c>
      <c r="J43" s="184" t="n">
        <v>96.2823886026069</v>
      </c>
      <c r="K43" s="84"/>
    </row>
    <row r="44" customFormat="false" ht="25.5" hidden="false" customHeight="true" outlineLevel="0" collapsed="false">
      <c r="A44" s="193" t="s">
        <v>152</v>
      </c>
      <c r="B44" s="189" t="n">
        <v>2003</v>
      </c>
      <c r="C44" s="182" t="n">
        <v>2511.448</v>
      </c>
      <c r="D44" s="183" t="n">
        <v>1.14616652640687</v>
      </c>
      <c r="E44" s="183" t="n">
        <v>96.463</v>
      </c>
      <c r="F44" s="183" t="n">
        <v>0.0944454561653948</v>
      </c>
      <c r="G44" s="183" t="n">
        <v>3.84093160598985</v>
      </c>
      <c r="H44" s="183" t="n">
        <v>2414.985</v>
      </c>
      <c r="I44" s="183" t="n">
        <v>2.06442499209273</v>
      </c>
      <c r="J44" s="184" t="n">
        <v>96.1590683940102</v>
      </c>
      <c r="K44" s="84"/>
    </row>
    <row r="45" customFormat="false" ht="12.75" hidden="false" customHeight="true" outlineLevel="0" collapsed="false">
      <c r="A45" s="131"/>
      <c r="B45" s="189" t="n">
        <v>2008</v>
      </c>
      <c r="C45" s="182" t="n">
        <v>2512.25</v>
      </c>
      <c r="D45" s="183" t="n">
        <v>1.1620930766128</v>
      </c>
      <c r="E45" s="183" t="n">
        <v>96.337</v>
      </c>
      <c r="F45" s="183" t="n">
        <v>0.0957593794233185</v>
      </c>
      <c r="G45" s="183" t="n">
        <v>3.83469001890735</v>
      </c>
      <c r="H45" s="183" t="n">
        <v>2415.913</v>
      </c>
      <c r="I45" s="183" t="n">
        <v>2.09025177366326</v>
      </c>
      <c r="J45" s="184" t="n">
        <v>96.1653099810927</v>
      </c>
      <c r="K45" s="84"/>
    </row>
    <row r="46" customFormat="false" ht="12.75" hidden="false" customHeight="true" outlineLevel="0" collapsed="false">
      <c r="A46" s="131"/>
      <c r="B46" s="190" t="n">
        <v>2009</v>
      </c>
      <c r="C46" s="185" t="n">
        <v>2512.25</v>
      </c>
      <c r="D46" s="186" t="n">
        <v>1.16458727555417</v>
      </c>
      <c r="E46" s="186" t="n">
        <v>96.36</v>
      </c>
      <c r="F46" s="186" t="n">
        <v>0.0959837437245996</v>
      </c>
      <c r="G46" s="186" t="n">
        <v>3.83560553288884</v>
      </c>
      <c r="H46" s="186" t="n">
        <v>2415.89</v>
      </c>
      <c r="I46" s="186" t="n">
        <v>2.09479554870361</v>
      </c>
      <c r="J46" s="187" t="n">
        <v>96.1643944671112</v>
      </c>
      <c r="K46" s="84"/>
    </row>
    <row r="47" customFormat="false" ht="12.75" hidden="false" customHeight="true" outlineLevel="0" collapsed="false">
      <c r="A47" s="191" t="s">
        <v>198</v>
      </c>
      <c r="B47" s="191"/>
      <c r="C47" s="182"/>
      <c r="D47" s="183"/>
      <c r="E47" s="183"/>
      <c r="F47" s="183"/>
      <c r="G47" s="183"/>
      <c r="H47" s="183"/>
      <c r="I47" s="183"/>
      <c r="J47" s="184"/>
      <c r="K47" s="84"/>
    </row>
    <row r="48" customFormat="false" ht="12.75" hidden="false" customHeight="true" outlineLevel="0" collapsed="false">
      <c r="A48" s="192" t="s">
        <v>207</v>
      </c>
      <c r="B48" s="189" t="n">
        <v>2003</v>
      </c>
      <c r="C48" s="182" t="n">
        <v>597.718</v>
      </c>
      <c r="D48" s="183" t="n">
        <v>1.9114864821649</v>
      </c>
      <c r="E48" s="183" t="n">
        <v>12.537</v>
      </c>
      <c r="F48" s="183" t="n">
        <v>0.103398790917863</v>
      </c>
      <c r="G48" s="183" t="n">
        <v>2.09747740573314</v>
      </c>
      <c r="H48" s="183" t="n">
        <v>585.181</v>
      </c>
      <c r="I48" s="183" t="n">
        <v>3.0565894833611</v>
      </c>
      <c r="J48" s="184" t="n">
        <v>97.9025225942669</v>
      </c>
      <c r="K48" s="84"/>
    </row>
    <row r="49" customFormat="false" ht="12.75" hidden="false" customHeight="true" outlineLevel="0" collapsed="false">
      <c r="A49" s="129"/>
      <c r="B49" s="189" t="n">
        <v>2008</v>
      </c>
      <c r="C49" s="182" t="n">
        <v>597.734</v>
      </c>
      <c r="D49" s="183" t="n">
        <v>1.94169086739301</v>
      </c>
      <c r="E49" s="183" t="n">
        <v>12.487</v>
      </c>
      <c r="F49" s="183" t="n">
        <v>0.103603341989762</v>
      </c>
      <c r="G49" s="183" t="n">
        <v>2.08905633609599</v>
      </c>
      <c r="H49" s="183" t="n">
        <v>585.247</v>
      </c>
      <c r="I49" s="183" t="n">
        <v>3.12440007474041</v>
      </c>
      <c r="J49" s="184" t="n">
        <v>97.910943663904</v>
      </c>
      <c r="K49" s="84"/>
    </row>
    <row r="50" customFormat="false" ht="12.75" hidden="false" customHeight="true" outlineLevel="0" collapsed="false">
      <c r="A50" s="194"/>
      <c r="B50" s="189" t="n">
        <v>2009</v>
      </c>
      <c r="C50" s="182" t="n">
        <v>597.734</v>
      </c>
      <c r="D50" s="183" t="n">
        <v>1.94679433940756</v>
      </c>
      <c r="E50" s="183" t="n">
        <v>12.487</v>
      </c>
      <c r="F50" s="183" t="n">
        <v>0.103619676701962</v>
      </c>
      <c r="G50" s="183" t="n">
        <v>2.08905633609599</v>
      </c>
      <c r="H50" s="183" t="n">
        <v>585.247</v>
      </c>
      <c r="I50" s="183" t="n">
        <v>3.13759938239504</v>
      </c>
      <c r="J50" s="184" t="n">
        <v>97.910943663904</v>
      </c>
      <c r="K50" s="84"/>
    </row>
    <row r="51" customFormat="false" ht="12.75" hidden="false" customHeight="true" outlineLevel="0" collapsed="false">
      <c r="A51" s="192" t="s">
        <v>208</v>
      </c>
      <c r="B51" s="189" t="n">
        <v>2003</v>
      </c>
      <c r="C51" s="182" t="n">
        <v>928.986</v>
      </c>
      <c r="D51" s="183" t="n">
        <v>1.40093618330373</v>
      </c>
      <c r="E51" s="183" t="n">
        <v>26.934</v>
      </c>
      <c r="F51" s="183" t="n">
        <v>0.10903879552898</v>
      </c>
      <c r="G51" s="183" t="n">
        <v>2.89929019382423</v>
      </c>
      <c r="H51" s="183" t="n">
        <v>902.052</v>
      </c>
      <c r="I51" s="183" t="n">
        <v>2.16784705783396</v>
      </c>
      <c r="J51" s="184" t="n">
        <v>97.1007098061758</v>
      </c>
      <c r="K51" s="84"/>
    </row>
    <row r="52" customFormat="false" ht="12.75" hidden="false" customHeight="true" outlineLevel="0" collapsed="false">
      <c r="A52" s="129"/>
      <c r="B52" s="189" t="n">
        <v>2008</v>
      </c>
      <c r="C52" s="182" t="n">
        <v>929.099</v>
      </c>
      <c r="D52" s="183" t="n">
        <v>1.43088440486788</v>
      </c>
      <c r="E52" s="183" t="n">
        <v>26.926</v>
      </c>
      <c r="F52" s="183" t="n">
        <v>0.110007108830475</v>
      </c>
      <c r="G52" s="183" t="n">
        <v>2.89807652359975</v>
      </c>
      <c r="H52" s="183" t="n">
        <v>902.173</v>
      </c>
      <c r="I52" s="183" t="n">
        <v>2.2300544800174</v>
      </c>
      <c r="J52" s="184" t="n">
        <v>97.1019234764003</v>
      </c>
      <c r="K52" s="84"/>
    </row>
    <row r="53" customFormat="false" ht="12.75" hidden="false" customHeight="true" outlineLevel="0" collapsed="false">
      <c r="A53" s="129"/>
      <c r="B53" s="189" t="n">
        <v>2009</v>
      </c>
      <c r="C53" s="182" t="n">
        <v>929.099</v>
      </c>
      <c r="D53" s="183" t="n">
        <v>1.43619062046408</v>
      </c>
      <c r="E53" s="183" t="n">
        <v>26.926</v>
      </c>
      <c r="F53" s="183" t="n">
        <v>0.110158778213714</v>
      </c>
      <c r="G53" s="183" t="n">
        <v>2.89807652359975</v>
      </c>
      <c r="H53" s="183" t="n">
        <v>902.173</v>
      </c>
      <c r="I53" s="183" t="n">
        <v>2.24147929141097</v>
      </c>
      <c r="J53" s="184" t="n">
        <v>97.1019234764003</v>
      </c>
      <c r="K53" s="84"/>
    </row>
    <row r="54" customFormat="false" ht="12.75" hidden="false" customHeight="true" outlineLevel="0" collapsed="false">
      <c r="A54" s="192" t="s">
        <v>209</v>
      </c>
      <c r="B54" s="189" t="n">
        <v>2003</v>
      </c>
      <c r="C54" s="182" t="n">
        <v>421.999</v>
      </c>
      <c r="D54" s="183" t="n">
        <v>0.589948484234219</v>
      </c>
      <c r="E54" s="183" t="n">
        <v>28.58</v>
      </c>
      <c r="F54" s="183" t="n">
        <v>0.0617841747770106</v>
      </c>
      <c r="G54" s="183" t="n">
        <v>6.77252789698554</v>
      </c>
      <c r="H54" s="183" t="n">
        <v>393.419</v>
      </c>
      <c r="I54" s="183" t="n">
        <v>1.5566339712824</v>
      </c>
      <c r="J54" s="184" t="n">
        <v>93.2274721030145</v>
      </c>
      <c r="K54" s="84"/>
    </row>
    <row r="55" customFormat="false" ht="12.75" hidden="false" customHeight="true" outlineLevel="0" collapsed="false">
      <c r="A55" s="129"/>
      <c r="B55" s="189" t="n">
        <v>2008</v>
      </c>
      <c r="C55" s="182" t="n">
        <v>422.072</v>
      </c>
      <c r="D55" s="183" t="n">
        <v>0.591553993920087</v>
      </c>
      <c r="E55" s="183" t="n">
        <v>28.584</v>
      </c>
      <c r="F55" s="183" t="n">
        <v>0.0628440770380793</v>
      </c>
      <c r="G55" s="183" t="n">
        <v>6.77230425140734</v>
      </c>
      <c r="H55" s="183" t="n">
        <v>393.488</v>
      </c>
      <c r="I55" s="183" t="n">
        <v>1.52127334655548</v>
      </c>
      <c r="J55" s="184" t="n">
        <v>93.2276957485927</v>
      </c>
      <c r="K55" s="84"/>
    </row>
    <row r="56" customFormat="false" ht="12.75" hidden="false" customHeight="true" outlineLevel="0" collapsed="false">
      <c r="A56" s="129"/>
      <c r="B56" s="189" t="n">
        <v>2009</v>
      </c>
      <c r="C56" s="182" t="n">
        <v>422.072</v>
      </c>
      <c r="D56" s="183" t="n">
        <v>0.591776273819489</v>
      </c>
      <c r="E56" s="183" t="n">
        <v>28.584</v>
      </c>
      <c r="F56" s="183" t="n">
        <v>0.0630346333234098</v>
      </c>
      <c r="G56" s="183" t="n">
        <v>6.77230425140734</v>
      </c>
      <c r="H56" s="183" t="n">
        <v>393.488</v>
      </c>
      <c r="I56" s="183" t="n">
        <v>1.51479034816218</v>
      </c>
      <c r="J56" s="184" t="n">
        <v>93.2276957485927</v>
      </c>
      <c r="K56" s="84"/>
    </row>
    <row r="57" customFormat="false" ht="12.75" hidden="false" customHeight="true" outlineLevel="0" collapsed="false">
      <c r="A57" s="192" t="s">
        <v>210</v>
      </c>
      <c r="B57" s="189" t="n">
        <v>2003</v>
      </c>
      <c r="C57" s="182" t="n">
        <v>562.745</v>
      </c>
      <c r="D57" s="183" t="n">
        <v>1.12539771738717</v>
      </c>
      <c r="E57" s="183" t="n">
        <v>28.412</v>
      </c>
      <c r="F57" s="183" t="n">
        <v>0.149127134924051</v>
      </c>
      <c r="G57" s="183" t="n">
        <v>5.04882317923749</v>
      </c>
      <c r="H57" s="183" t="n">
        <v>534.333</v>
      </c>
      <c r="I57" s="183" t="n">
        <v>1.72633343995037</v>
      </c>
      <c r="J57" s="184" t="n">
        <v>94.9511768207625</v>
      </c>
      <c r="K57" s="84"/>
    </row>
    <row r="58" customFormat="false" ht="12.75" hidden="false" customHeight="true" outlineLevel="0" collapsed="false">
      <c r="A58" s="195"/>
      <c r="B58" s="189" t="n">
        <v>2008</v>
      </c>
      <c r="C58" s="182" t="n">
        <v>563.345</v>
      </c>
      <c r="D58" s="183" t="n">
        <v>1.14693337405202</v>
      </c>
      <c r="E58" s="183" t="n">
        <v>28.34</v>
      </c>
      <c r="F58" s="183" t="n">
        <v>0.152448372503349</v>
      </c>
      <c r="G58" s="183" t="n">
        <v>5.03066504539847</v>
      </c>
      <c r="H58" s="183" t="n">
        <v>535.005</v>
      </c>
      <c r="I58" s="183" t="n">
        <v>1.75252885913075</v>
      </c>
      <c r="J58" s="184" t="n">
        <v>94.9693349546015</v>
      </c>
      <c r="K58" s="84"/>
    </row>
    <row r="59" customFormat="false" ht="12.75" hidden="false" customHeight="true" outlineLevel="0" collapsed="false">
      <c r="A59" s="195"/>
      <c r="B59" s="189" t="n">
        <v>2009</v>
      </c>
      <c r="C59" s="182" t="n">
        <v>563.345</v>
      </c>
      <c r="D59" s="183" t="n">
        <v>1.1496390956269</v>
      </c>
      <c r="E59" s="183" t="n">
        <v>28.363</v>
      </c>
      <c r="F59" s="183" t="n">
        <v>0.152885434297481</v>
      </c>
      <c r="G59" s="183" t="n">
        <v>5.03474780108104</v>
      </c>
      <c r="H59" s="183" t="n">
        <v>534.982</v>
      </c>
      <c r="I59" s="183" t="n">
        <v>1.75691377039813</v>
      </c>
      <c r="J59" s="184" t="n">
        <v>94.965252198919</v>
      </c>
      <c r="K59" s="84"/>
    </row>
    <row r="60" customFormat="false" ht="25.5" hidden="false" customHeight="true" outlineLevel="0" collapsed="false">
      <c r="A60" s="193" t="s">
        <v>153</v>
      </c>
      <c r="B60" s="189" t="n">
        <v>2003</v>
      </c>
      <c r="C60" s="182" t="n">
        <v>1398.92</v>
      </c>
      <c r="D60" s="183" t="n">
        <v>1.38673613630641</v>
      </c>
      <c r="E60" s="183" t="n">
        <v>63.462</v>
      </c>
      <c r="F60" s="183" t="n">
        <v>0.0977001319356671</v>
      </c>
      <c r="G60" s="183" t="n">
        <v>4.53649958539445</v>
      </c>
      <c r="H60" s="183" t="n">
        <v>1335.458</v>
      </c>
      <c r="I60" s="183" t="n">
        <v>3.71758804321501</v>
      </c>
      <c r="J60" s="184" t="n">
        <v>95.4635004146056</v>
      </c>
      <c r="K60" s="84"/>
    </row>
    <row r="61" customFormat="false" ht="12" hidden="false" customHeight="true" outlineLevel="0" collapsed="false">
      <c r="A61" s="131"/>
      <c r="B61" s="189" t="n">
        <v>2008</v>
      </c>
      <c r="C61" s="182" t="n">
        <v>1398.788</v>
      </c>
      <c r="D61" s="183" t="n">
        <v>1.38636341110964</v>
      </c>
      <c r="E61" s="183" t="n">
        <v>63.862</v>
      </c>
      <c r="F61" s="183" t="n">
        <v>0.0993101689432958</v>
      </c>
      <c r="G61" s="183" t="n">
        <v>4.56552386780556</v>
      </c>
      <c r="H61" s="183" t="n">
        <v>1334.926</v>
      </c>
      <c r="I61" s="183" t="n">
        <v>3.64827578667745</v>
      </c>
      <c r="J61" s="184" t="n">
        <v>95.4344761321945</v>
      </c>
      <c r="K61" s="84"/>
    </row>
    <row r="62" customFormat="false" ht="12" hidden="false" customHeight="true" outlineLevel="0" collapsed="false">
      <c r="A62" s="131"/>
      <c r="B62" s="190" t="n">
        <v>2009</v>
      </c>
      <c r="C62" s="185" t="n">
        <v>1398.788</v>
      </c>
      <c r="D62" s="186" t="n">
        <v>1.38487416922183</v>
      </c>
      <c r="E62" s="186" t="n">
        <v>63.859</v>
      </c>
      <c r="F62" s="186" t="n">
        <v>0.0993923678664704</v>
      </c>
      <c r="G62" s="186" t="n">
        <v>4.56530939642033</v>
      </c>
      <c r="H62" s="186" t="n">
        <v>1334.929</v>
      </c>
      <c r="I62" s="186" t="n">
        <v>3.63193607452531</v>
      </c>
      <c r="J62" s="187" t="n">
        <v>95.4346906035797</v>
      </c>
      <c r="K62" s="84"/>
    </row>
    <row r="63" customFormat="false" ht="12" hidden="false" customHeight="true" outlineLevel="0" collapsed="false">
      <c r="A63" s="191" t="s">
        <v>198</v>
      </c>
      <c r="B63" s="191"/>
      <c r="C63" s="182"/>
      <c r="D63" s="183"/>
      <c r="E63" s="183"/>
      <c r="F63" s="183"/>
      <c r="G63" s="183"/>
      <c r="H63" s="183"/>
      <c r="I63" s="183"/>
      <c r="J63" s="184"/>
      <c r="K63" s="84"/>
    </row>
    <row r="64" customFormat="false" ht="12" hidden="false" customHeight="true" outlineLevel="0" collapsed="false">
      <c r="A64" s="192" t="s">
        <v>211</v>
      </c>
      <c r="B64" s="196" t="n">
        <v>2003</v>
      </c>
      <c r="C64" s="182" t="n">
        <v>611.27</v>
      </c>
      <c r="D64" s="183" t="n">
        <v>1.60413058311027</v>
      </c>
      <c r="E64" s="183" t="n">
        <v>28.39</v>
      </c>
      <c r="F64" s="183" t="n">
        <v>0.113553640996104</v>
      </c>
      <c r="G64" s="183" t="n">
        <v>4.64442881214521</v>
      </c>
      <c r="H64" s="183" t="n">
        <v>582.88</v>
      </c>
      <c r="I64" s="183" t="n">
        <v>4.44790378950903</v>
      </c>
      <c r="J64" s="184" t="n">
        <v>95.3555711878548</v>
      </c>
      <c r="K64" s="84"/>
    </row>
    <row r="65" customFormat="false" ht="12" hidden="false" customHeight="true" outlineLevel="0" collapsed="false">
      <c r="A65" s="129"/>
      <c r="B65" s="196" t="n">
        <v>2008</v>
      </c>
      <c r="C65" s="182" t="n">
        <v>611.253</v>
      </c>
      <c r="D65" s="183" t="n">
        <v>1.60000052351498</v>
      </c>
      <c r="E65" s="183" t="n">
        <v>28.437</v>
      </c>
      <c r="F65" s="183" t="n">
        <v>0.114543389295266</v>
      </c>
      <c r="G65" s="183" t="n">
        <v>4.65224710553568</v>
      </c>
      <c r="H65" s="183" t="n">
        <v>582.816</v>
      </c>
      <c r="I65" s="183" t="n">
        <v>4.35688388191584</v>
      </c>
      <c r="J65" s="184" t="n">
        <v>95.3477528944643</v>
      </c>
      <c r="K65" s="84"/>
    </row>
    <row r="66" customFormat="false" ht="12" hidden="false" customHeight="true" outlineLevel="0" collapsed="false">
      <c r="A66" s="129"/>
      <c r="B66" s="196" t="n">
        <v>2009</v>
      </c>
      <c r="C66" s="182" t="n">
        <v>611.252</v>
      </c>
      <c r="D66" s="183" t="n">
        <v>1.59691720876767</v>
      </c>
      <c r="E66" s="183" t="n">
        <v>28.435</v>
      </c>
      <c r="F66" s="183" t="n">
        <v>0.114427019827042</v>
      </c>
      <c r="G66" s="183" t="n">
        <v>4.65192751925556</v>
      </c>
      <c r="H66" s="183" t="n">
        <v>582.817</v>
      </c>
      <c r="I66" s="183" t="n">
        <v>4.34060221492355</v>
      </c>
      <c r="J66" s="184" t="n">
        <v>95.3480724807445</v>
      </c>
      <c r="K66" s="84"/>
    </row>
    <row r="67" customFormat="false" ht="12" hidden="false" customHeight="true" outlineLevel="0" collapsed="false">
      <c r="A67" s="192" t="s">
        <v>212</v>
      </c>
      <c r="B67" s="196" t="n">
        <v>2003</v>
      </c>
      <c r="C67" s="182" t="n">
        <v>787.65</v>
      </c>
      <c r="D67" s="183" t="n">
        <v>1.25476720734843</v>
      </c>
      <c r="E67" s="183" t="n">
        <v>35.072</v>
      </c>
      <c r="F67" s="183" t="n">
        <v>0.087779849578896</v>
      </c>
      <c r="G67" s="183" t="n">
        <v>4.45273916079477</v>
      </c>
      <c r="H67" s="183" t="n">
        <v>752.578</v>
      </c>
      <c r="I67" s="183" t="n">
        <v>3.29816242368997</v>
      </c>
      <c r="J67" s="184" t="n">
        <v>95.5472608392052</v>
      </c>
      <c r="K67" s="84"/>
    </row>
    <row r="68" customFormat="false" ht="12" hidden="false" customHeight="true" outlineLevel="0" collapsed="false">
      <c r="A68" s="131"/>
      <c r="B68" s="196" t="n">
        <v>2008</v>
      </c>
      <c r="C68" s="182" t="n">
        <v>787.535</v>
      </c>
      <c r="D68" s="183" t="n">
        <v>1.25617892935245</v>
      </c>
      <c r="E68" s="183" t="n">
        <v>35.425</v>
      </c>
      <c r="F68" s="183" t="n">
        <v>0.0897307949502523</v>
      </c>
      <c r="G68" s="183" t="n">
        <v>4.49821277784479</v>
      </c>
      <c r="H68" s="183" t="n">
        <v>752.11</v>
      </c>
      <c r="I68" s="183" t="n">
        <v>3.23994020772216</v>
      </c>
      <c r="J68" s="184" t="n">
        <v>95.5017872221552</v>
      </c>
      <c r="K68" s="84"/>
    </row>
    <row r="69" customFormat="false" ht="12" hidden="false" customHeight="true" outlineLevel="0" collapsed="false">
      <c r="A69" s="131"/>
      <c r="B69" s="196" t="n">
        <v>2009</v>
      </c>
      <c r="C69" s="182" t="n">
        <v>787.536</v>
      </c>
      <c r="D69" s="183" t="n">
        <v>1.25548362206808</v>
      </c>
      <c r="E69" s="183" t="n">
        <v>35.424</v>
      </c>
      <c r="F69" s="183" t="n">
        <v>0.0899097704285587</v>
      </c>
      <c r="G69" s="183" t="n">
        <v>4.49808008776742</v>
      </c>
      <c r="H69" s="183" t="n">
        <v>752.112</v>
      </c>
      <c r="I69" s="183" t="n">
        <v>3.22404643307242</v>
      </c>
      <c r="J69" s="184" t="n">
        <v>95.5019199122326</v>
      </c>
      <c r="K69" s="84"/>
    </row>
    <row r="70" customFormat="false" ht="24" hidden="false" customHeight="true" outlineLevel="0" collapsed="false">
      <c r="A70" s="193" t="s">
        <v>154</v>
      </c>
      <c r="B70" s="196" t="n">
        <v>2003</v>
      </c>
      <c r="C70" s="182" t="n">
        <v>1821.911</v>
      </c>
      <c r="D70" s="183" t="n">
        <v>0.70151908248219</v>
      </c>
      <c r="E70" s="183" t="n">
        <v>112.166</v>
      </c>
      <c r="F70" s="183" t="n">
        <v>0.0666554550138373</v>
      </c>
      <c r="G70" s="183" t="n">
        <v>6.15650270512665</v>
      </c>
      <c r="H70" s="183" t="n">
        <v>1709.745</v>
      </c>
      <c r="I70" s="183" t="n">
        <v>1.86996142492626</v>
      </c>
      <c r="J70" s="184" t="n">
        <v>93.8434972948733</v>
      </c>
      <c r="K70" s="84"/>
    </row>
    <row r="71" customFormat="false" ht="11.85" hidden="false" customHeight="true" outlineLevel="0" collapsed="false">
      <c r="A71" s="131"/>
      <c r="B71" s="196" t="n">
        <v>2008</v>
      </c>
      <c r="C71" s="182" t="n">
        <v>1821.896</v>
      </c>
      <c r="D71" s="183" t="n">
        <v>0.714788291711474</v>
      </c>
      <c r="E71" s="183" t="n">
        <v>113.875</v>
      </c>
      <c r="F71" s="183" t="n">
        <v>0.0694928835015504</v>
      </c>
      <c r="G71" s="183" t="n">
        <v>6.25035677118782</v>
      </c>
      <c r="H71" s="183" t="n">
        <v>1708.021</v>
      </c>
      <c r="I71" s="183" t="n">
        <v>1.8765254821996</v>
      </c>
      <c r="J71" s="184" t="n">
        <v>93.7496432288122</v>
      </c>
      <c r="K71" s="84"/>
    </row>
    <row r="72" customFormat="false" ht="11.85" hidden="false" customHeight="true" outlineLevel="0" collapsed="false">
      <c r="A72" s="131"/>
      <c r="B72" s="197" t="n">
        <v>2009</v>
      </c>
      <c r="C72" s="185" t="n">
        <v>1821.888</v>
      </c>
      <c r="D72" s="186" t="n">
        <v>0.71676176867708</v>
      </c>
      <c r="E72" s="186" t="n">
        <v>113.878</v>
      </c>
      <c r="F72" s="186" t="n">
        <v>0.0698214396295745</v>
      </c>
      <c r="G72" s="186" t="n">
        <v>6.25054888116064</v>
      </c>
      <c r="H72" s="186" t="n">
        <v>1708.01</v>
      </c>
      <c r="I72" s="186" t="n">
        <v>1.87519693295112</v>
      </c>
      <c r="J72" s="187" t="n">
        <v>93.7494511188394</v>
      </c>
      <c r="K72" s="84"/>
    </row>
    <row r="73" customFormat="false" ht="11.85" hidden="false" customHeight="true" outlineLevel="0" collapsed="false">
      <c r="A73" s="191" t="s">
        <v>198</v>
      </c>
      <c r="B73" s="191"/>
      <c r="C73" s="182"/>
      <c r="D73" s="183"/>
      <c r="E73" s="183"/>
      <c r="F73" s="183"/>
      <c r="G73" s="183"/>
      <c r="H73" s="183"/>
      <c r="I73" s="183"/>
      <c r="J73" s="184"/>
      <c r="K73" s="84"/>
    </row>
    <row r="74" customFormat="false" ht="11.85" hidden="false" customHeight="true" outlineLevel="0" collapsed="false">
      <c r="A74" s="192" t="s">
        <v>213</v>
      </c>
      <c r="B74" s="196" t="n">
        <v>2003</v>
      </c>
      <c r="C74" s="182" t="n">
        <v>220.231</v>
      </c>
      <c r="D74" s="183" t="n">
        <v>0.589442383560031</v>
      </c>
      <c r="E74" s="183" t="n">
        <v>21.332</v>
      </c>
      <c r="F74" s="183" t="n">
        <v>0.0886664699256402</v>
      </c>
      <c r="G74" s="183" t="n">
        <v>9.68619313357339</v>
      </c>
      <c r="H74" s="183" t="n">
        <v>198.899</v>
      </c>
      <c r="I74" s="183" t="n">
        <v>1.49504280699644</v>
      </c>
      <c r="J74" s="184" t="n">
        <v>90.3138068664266</v>
      </c>
      <c r="K74" s="84"/>
    </row>
    <row r="75" customFormat="false" ht="11.85" hidden="false" customHeight="true" outlineLevel="0" collapsed="false">
      <c r="A75" s="129"/>
      <c r="B75" s="196" t="n">
        <v>2008</v>
      </c>
      <c r="C75" s="182" t="n">
        <v>220.568</v>
      </c>
      <c r="D75" s="183" t="n">
        <v>0.584729092769622</v>
      </c>
      <c r="E75" s="183" t="n">
        <v>23.083</v>
      </c>
      <c r="F75" s="183" t="n">
        <v>0.0957773010742427</v>
      </c>
      <c r="G75" s="183" t="n">
        <v>10.4652533459069</v>
      </c>
      <c r="H75" s="183" t="n">
        <v>197.485</v>
      </c>
      <c r="I75" s="183" t="n">
        <v>1.44988877223638</v>
      </c>
      <c r="J75" s="184" t="n">
        <v>89.5347466540931</v>
      </c>
      <c r="K75" s="84"/>
    </row>
    <row r="76" customFormat="false" ht="11.85" hidden="false" customHeight="true" outlineLevel="0" collapsed="false">
      <c r="A76" s="129"/>
      <c r="B76" s="196" t="n">
        <v>2009</v>
      </c>
      <c r="C76" s="182" t="n">
        <v>220.568</v>
      </c>
      <c r="D76" s="183" t="n">
        <v>0.582953407177763</v>
      </c>
      <c r="E76" s="183" t="n">
        <v>23.083</v>
      </c>
      <c r="F76" s="183" t="n">
        <v>0.0959716280210711</v>
      </c>
      <c r="G76" s="183" t="n">
        <v>10.4652533459069</v>
      </c>
      <c r="H76" s="183" t="n">
        <v>197.485</v>
      </c>
      <c r="I76" s="183" t="n">
        <v>1.43267026493718</v>
      </c>
      <c r="J76" s="184" t="n">
        <v>89.5347466540931</v>
      </c>
      <c r="K76" s="84"/>
    </row>
    <row r="77" customFormat="false" ht="11.85" hidden="false" customHeight="true" outlineLevel="0" collapsed="false">
      <c r="A77" s="192" t="s">
        <v>214</v>
      </c>
      <c r="B77" s="196" t="n">
        <v>2003</v>
      </c>
      <c r="C77" s="182" t="n">
        <v>29.439</v>
      </c>
      <c r="D77" s="183" t="n">
        <v>0.0377845003844036</v>
      </c>
      <c r="E77" s="183" t="n">
        <v>29.439</v>
      </c>
      <c r="F77" s="183" t="n">
        <v>0.0377845003844036</v>
      </c>
      <c r="G77" s="183" t="n">
        <v>100</v>
      </c>
      <c r="H77" s="183" t="s">
        <v>150</v>
      </c>
      <c r="I77" s="183" t="s">
        <v>150</v>
      </c>
      <c r="J77" s="184" t="s">
        <v>150</v>
      </c>
      <c r="K77" s="84"/>
    </row>
    <row r="78" customFormat="false" ht="11.85" hidden="false" customHeight="true" outlineLevel="0" collapsed="false">
      <c r="A78" s="129"/>
      <c r="B78" s="196" t="n">
        <v>2008</v>
      </c>
      <c r="C78" s="182" t="n">
        <v>29.325</v>
      </c>
      <c r="D78" s="183" t="n">
        <v>0.0392490416943273</v>
      </c>
      <c r="E78" s="183" t="n">
        <v>29.325</v>
      </c>
      <c r="F78" s="183" t="n">
        <v>0.0392490416943273</v>
      </c>
      <c r="G78" s="183" t="n">
        <v>100</v>
      </c>
      <c r="H78" s="183" t="s">
        <v>150</v>
      </c>
      <c r="I78" s="183" t="s">
        <v>150</v>
      </c>
      <c r="J78" s="184" t="s">
        <v>150</v>
      </c>
      <c r="K78" s="84"/>
    </row>
    <row r="79" customFormat="false" ht="11.85" hidden="false" customHeight="true" outlineLevel="0" collapsed="false">
      <c r="A79" s="129"/>
      <c r="B79" s="196" t="n">
        <v>2009</v>
      </c>
      <c r="C79" s="182" t="n">
        <v>29.325</v>
      </c>
      <c r="D79" s="183" t="n">
        <v>0.0395009610890277</v>
      </c>
      <c r="E79" s="183" t="n">
        <v>29.325</v>
      </c>
      <c r="F79" s="183" t="n">
        <v>0.0395009610890277</v>
      </c>
      <c r="G79" s="183" t="n">
        <v>100</v>
      </c>
      <c r="H79" s="183" t="s">
        <v>150</v>
      </c>
      <c r="I79" s="183" t="s">
        <v>150</v>
      </c>
      <c r="J79" s="184" t="s">
        <v>150</v>
      </c>
      <c r="K79" s="84"/>
    </row>
    <row r="80" customFormat="false" ht="11.85" hidden="false" customHeight="true" outlineLevel="0" collapsed="false">
      <c r="A80" s="192" t="s">
        <v>215</v>
      </c>
      <c r="B80" s="196" t="n">
        <v>2003</v>
      </c>
      <c r="C80" s="182" t="n">
        <v>597.284</v>
      </c>
      <c r="D80" s="183" t="n">
        <v>0.988506013448544</v>
      </c>
      <c r="E80" s="183" t="n">
        <v>27.857</v>
      </c>
      <c r="F80" s="183" t="n">
        <v>0.0904421624043453</v>
      </c>
      <c r="G80" s="183" t="n">
        <v>4.66394545978128</v>
      </c>
      <c r="H80" s="183" t="n">
        <v>569.427</v>
      </c>
      <c r="I80" s="183" t="n">
        <v>1.92231112011343</v>
      </c>
      <c r="J80" s="184" t="n">
        <v>95.3360545402187</v>
      </c>
      <c r="K80" s="84"/>
    </row>
    <row r="81" customFormat="false" ht="11.85" hidden="false" customHeight="true" outlineLevel="0" collapsed="false">
      <c r="A81" s="129"/>
      <c r="B81" s="196" t="n">
        <v>2008</v>
      </c>
      <c r="C81" s="182" t="n">
        <v>597.111</v>
      </c>
      <c r="D81" s="183" t="n">
        <v>0.998084435284502</v>
      </c>
      <c r="E81" s="183" t="n">
        <v>27.922</v>
      </c>
      <c r="F81" s="183" t="n">
        <v>0.0924857405947547</v>
      </c>
      <c r="G81" s="183" t="n">
        <v>4.67618248533355</v>
      </c>
      <c r="H81" s="183" t="n">
        <v>569.189</v>
      </c>
      <c r="I81" s="183" t="n">
        <v>1.92065827346626</v>
      </c>
      <c r="J81" s="184" t="n">
        <v>95.3238175146664</v>
      </c>
      <c r="K81" s="84"/>
    </row>
    <row r="82" customFormat="false" ht="11.85" hidden="false" customHeight="true" outlineLevel="0" collapsed="false">
      <c r="A82" s="129"/>
      <c r="B82" s="196" t="n">
        <v>2009</v>
      </c>
      <c r="C82" s="182" t="n">
        <v>597.11</v>
      </c>
      <c r="D82" s="183" t="n">
        <v>0.99986603928398</v>
      </c>
      <c r="E82" s="183" t="n">
        <v>27.925</v>
      </c>
      <c r="F82" s="183" t="n">
        <v>0.0928428702992583</v>
      </c>
      <c r="G82" s="183" t="n">
        <v>4.67669273668168</v>
      </c>
      <c r="H82" s="183" t="n">
        <v>569.185</v>
      </c>
      <c r="I82" s="183" t="n">
        <v>1.92024303927291</v>
      </c>
      <c r="J82" s="184" t="n">
        <v>95.3233072633183</v>
      </c>
      <c r="K82" s="84"/>
    </row>
    <row r="83" customFormat="false" ht="11.85" hidden="false" customHeight="true" outlineLevel="0" collapsed="false">
      <c r="A83" s="192" t="s">
        <v>216</v>
      </c>
      <c r="B83" s="196" t="n">
        <v>2003</v>
      </c>
      <c r="C83" s="182" t="n">
        <v>566.657</v>
      </c>
      <c r="D83" s="183" t="n">
        <v>1.23361423934411</v>
      </c>
      <c r="E83" s="183" t="n">
        <v>20.163</v>
      </c>
      <c r="F83" s="183" t="n">
        <v>0.114067344029327</v>
      </c>
      <c r="G83" s="183" t="n">
        <v>3.55823716992819</v>
      </c>
      <c r="H83" s="183" t="n">
        <v>546.494</v>
      </c>
      <c r="I83" s="183" t="n">
        <v>1.93392383830591</v>
      </c>
      <c r="J83" s="184" t="n">
        <v>96.4417628300718</v>
      </c>
      <c r="K83" s="84"/>
    </row>
    <row r="84" customFormat="false" ht="11.85" hidden="false" customHeight="true" outlineLevel="0" collapsed="false">
      <c r="A84" s="129"/>
      <c r="B84" s="196" t="n">
        <v>2008</v>
      </c>
      <c r="C84" s="182" t="n">
        <v>566.695</v>
      </c>
      <c r="D84" s="183" t="n">
        <v>1.24916787535985</v>
      </c>
      <c r="E84" s="183" t="n">
        <v>20.157</v>
      </c>
      <c r="F84" s="183" t="n">
        <v>0.116126467639908</v>
      </c>
      <c r="G84" s="183" t="n">
        <v>3.55693980006882</v>
      </c>
      <c r="H84" s="183" t="n">
        <v>546.538</v>
      </c>
      <c r="I84" s="183" t="n">
        <v>1.95136389602971</v>
      </c>
      <c r="J84" s="184" t="n">
        <v>96.4430601999312</v>
      </c>
      <c r="K84" s="84"/>
    </row>
    <row r="85" customFormat="false" ht="11.85" hidden="false" customHeight="true" outlineLevel="0" collapsed="false">
      <c r="A85" s="129"/>
      <c r="B85" s="196" t="n">
        <v>2009</v>
      </c>
      <c r="C85" s="182" t="n">
        <v>566.688</v>
      </c>
      <c r="D85" s="183" t="n">
        <v>1.25182077841176</v>
      </c>
      <c r="E85" s="183" t="n">
        <v>20.157</v>
      </c>
      <c r="F85" s="183" t="n">
        <v>0.116472036194912</v>
      </c>
      <c r="G85" s="183" t="n">
        <v>3.55698373708284</v>
      </c>
      <c r="H85" s="183" t="n">
        <v>546.531</v>
      </c>
      <c r="I85" s="183" t="n">
        <v>1.95449311227774</v>
      </c>
      <c r="J85" s="184" t="n">
        <v>96.4430162629171</v>
      </c>
      <c r="K85" s="84"/>
    </row>
    <row r="86" customFormat="false" ht="11.85" hidden="false" customHeight="true" outlineLevel="0" collapsed="false">
      <c r="A86" s="192" t="s">
        <v>217</v>
      </c>
      <c r="B86" s="196" t="n">
        <v>2003</v>
      </c>
      <c r="C86" s="182" t="n">
        <v>408.3</v>
      </c>
      <c r="D86" s="183" t="n">
        <v>1.07232057736702</v>
      </c>
      <c r="E86" s="183" t="n">
        <v>13.375</v>
      </c>
      <c r="F86" s="183" t="n">
        <v>0.0750207534046802</v>
      </c>
      <c r="G86" s="183" t="n">
        <v>3.27577761449914</v>
      </c>
      <c r="H86" s="183" t="n">
        <v>394.925</v>
      </c>
      <c r="I86" s="183" t="n">
        <v>1.95044918238435</v>
      </c>
      <c r="J86" s="184" t="n">
        <v>96.7242223855009</v>
      </c>
      <c r="K86" s="84"/>
    </row>
    <row r="87" customFormat="false" ht="11.85" hidden="false" customHeight="true" outlineLevel="0" collapsed="false">
      <c r="A87" s="131"/>
      <c r="B87" s="196" t="n">
        <v>2008</v>
      </c>
      <c r="C87" s="182" t="n">
        <v>408.197</v>
      </c>
      <c r="D87" s="183" t="n">
        <v>1.09559557678888</v>
      </c>
      <c r="E87" s="183" t="n">
        <v>13.388</v>
      </c>
      <c r="F87" s="183" t="n">
        <v>0.0764967374038648</v>
      </c>
      <c r="G87" s="183" t="n">
        <v>3.27978892544531</v>
      </c>
      <c r="H87" s="183" t="n">
        <v>394.809</v>
      </c>
      <c r="I87" s="183" t="n">
        <v>1.99836510330725</v>
      </c>
      <c r="J87" s="184" t="n">
        <v>96.7202110745547</v>
      </c>
      <c r="K87" s="84"/>
    </row>
    <row r="88" customFormat="false" ht="11.85" hidden="false" customHeight="true" outlineLevel="0" collapsed="false">
      <c r="A88" s="131"/>
      <c r="B88" s="196" t="n">
        <v>2009</v>
      </c>
      <c r="C88" s="182" t="n">
        <v>408.197</v>
      </c>
      <c r="D88" s="183" t="n">
        <v>1.09966567977996</v>
      </c>
      <c r="E88" s="183" t="n">
        <v>13.388</v>
      </c>
      <c r="F88" s="183" t="n">
        <v>0.076835224370563</v>
      </c>
      <c r="G88" s="183" t="n">
        <v>3.27978892544531</v>
      </c>
      <c r="H88" s="183" t="n">
        <v>394.809</v>
      </c>
      <c r="I88" s="183" t="n">
        <v>2.00453396155526</v>
      </c>
      <c r="J88" s="184" t="n">
        <v>96.7202110745547</v>
      </c>
      <c r="K88" s="84"/>
    </row>
    <row r="89" customFormat="false" ht="24" hidden="false" customHeight="true" outlineLevel="0" collapsed="false">
      <c r="A89" s="193" t="s">
        <v>155</v>
      </c>
      <c r="B89" s="196" t="n">
        <v>2003</v>
      </c>
      <c r="C89" s="182" t="n">
        <v>1518.974</v>
      </c>
      <c r="D89" s="183" t="n">
        <v>0.466952909498427</v>
      </c>
      <c r="E89" s="183" t="n">
        <v>165.807</v>
      </c>
      <c r="F89" s="183" t="n">
        <v>0.102158043774537</v>
      </c>
      <c r="G89" s="183" t="n">
        <v>10.915723376437</v>
      </c>
      <c r="H89" s="183" t="n">
        <v>1353.167</v>
      </c>
      <c r="I89" s="183" t="n">
        <v>0.830212190281029</v>
      </c>
      <c r="J89" s="184" t="n">
        <v>89.084276623563</v>
      </c>
      <c r="K89" s="84"/>
    </row>
    <row r="90" customFormat="false" ht="12" hidden="false" customHeight="true" outlineLevel="0" collapsed="false">
      <c r="A90" s="131"/>
      <c r="B90" s="196" t="n">
        <v>2008</v>
      </c>
      <c r="C90" s="182" t="n">
        <v>1518.279</v>
      </c>
      <c r="D90" s="183" t="n">
        <v>0.461885057387343</v>
      </c>
      <c r="E90" s="183" t="n">
        <v>161.736</v>
      </c>
      <c r="F90" s="183" t="n">
        <v>0.100002720556774</v>
      </c>
      <c r="G90" s="183" t="n">
        <v>10.6525875678976</v>
      </c>
      <c r="H90" s="183" t="n">
        <v>1356.543</v>
      </c>
      <c r="I90" s="183" t="n">
        <v>0.8123887604652</v>
      </c>
      <c r="J90" s="184" t="n">
        <v>89.3474124321024</v>
      </c>
      <c r="K90" s="84"/>
    </row>
    <row r="91" customFormat="false" ht="12" hidden="false" customHeight="true" outlineLevel="0" collapsed="false">
      <c r="A91" s="131"/>
      <c r="B91" s="197" t="n">
        <v>2009</v>
      </c>
      <c r="C91" s="185" t="n">
        <v>1518.279</v>
      </c>
      <c r="D91" s="186" t="n">
        <v>0.460325867803424</v>
      </c>
      <c r="E91" s="186" t="n">
        <v>163.139</v>
      </c>
      <c r="F91" s="186" t="n">
        <v>0.100403796337953</v>
      </c>
      <c r="G91" s="186" t="n">
        <v>10.7449948263791</v>
      </c>
      <c r="H91" s="186" t="n">
        <v>1355.14</v>
      </c>
      <c r="I91" s="186" t="n">
        <v>0.809792517334044</v>
      </c>
      <c r="J91" s="187" t="n">
        <v>89.2550051736209</v>
      </c>
      <c r="K91" s="84"/>
    </row>
    <row r="92" customFormat="false" ht="12" hidden="false" customHeight="true" outlineLevel="0" collapsed="false">
      <c r="A92" s="191" t="s">
        <v>198</v>
      </c>
      <c r="B92" s="191"/>
      <c r="C92" s="182"/>
      <c r="D92" s="183"/>
      <c r="E92" s="183"/>
      <c r="F92" s="183"/>
      <c r="G92" s="183"/>
      <c r="H92" s="183"/>
      <c r="I92" s="183"/>
      <c r="J92" s="184"/>
      <c r="K92" s="84"/>
    </row>
    <row r="93" customFormat="false" ht="12" hidden="false" customHeight="true" outlineLevel="0" collapsed="false">
      <c r="A93" s="192" t="s">
        <v>218</v>
      </c>
      <c r="B93" s="196" t="n">
        <v>2003</v>
      </c>
      <c r="C93" s="182" t="n">
        <v>405.348</v>
      </c>
      <c r="D93" s="183" t="n">
        <v>0.620319840844747</v>
      </c>
      <c r="E93" s="183" t="n">
        <v>20.573</v>
      </c>
      <c r="F93" s="183" t="n">
        <v>0.135936250768123</v>
      </c>
      <c r="G93" s="183" t="n">
        <v>5.07539200884179</v>
      </c>
      <c r="H93" s="183" t="n">
        <v>384.775</v>
      </c>
      <c r="I93" s="183" t="n">
        <v>0.766320724467096</v>
      </c>
      <c r="J93" s="184" t="n">
        <v>94.9246079911582</v>
      </c>
      <c r="K93" s="84"/>
    </row>
    <row r="94" customFormat="false" ht="12" hidden="false" customHeight="true" outlineLevel="0" collapsed="false">
      <c r="A94" s="129"/>
      <c r="B94" s="196" t="n">
        <v>2008</v>
      </c>
      <c r="C94" s="182" t="n">
        <v>405.502</v>
      </c>
      <c r="D94" s="183" t="n">
        <v>0.602124576064812</v>
      </c>
      <c r="E94" s="183" t="n">
        <v>20.638</v>
      </c>
      <c r="F94" s="183" t="n">
        <v>0.134718069898299</v>
      </c>
      <c r="G94" s="183" t="n">
        <v>5.08949400989391</v>
      </c>
      <c r="H94" s="183" t="n">
        <v>384.864</v>
      </c>
      <c r="I94" s="183" t="n">
        <v>0.739756044116573</v>
      </c>
      <c r="J94" s="184" t="n">
        <v>94.9105059901061</v>
      </c>
      <c r="K94" s="84"/>
    </row>
    <row r="95" customFormat="false" ht="12" hidden="false" customHeight="true" outlineLevel="0" collapsed="false">
      <c r="A95" s="129"/>
      <c r="B95" s="196" t="n">
        <v>2009</v>
      </c>
      <c r="C95" s="182" t="n">
        <v>405.415</v>
      </c>
      <c r="D95" s="183" t="n">
        <v>0.596696068633699</v>
      </c>
      <c r="E95" s="183" t="n">
        <v>20.638</v>
      </c>
      <c r="F95" s="183" t="n">
        <v>0.133870423704626</v>
      </c>
      <c r="G95" s="183" t="n">
        <v>5.09058618946018</v>
      </c>
      <c r="H95" s="183" t="n">
        <v>384.777</v>
      </c>
      <c r="I95" s="183" t="n">
        <v>0.732533235351791</v>
      </c>
      <c r="J95" s="184" t="n">
        <v>94.9094138105398</v>
      </c>
      <c r="K95" s="84"/>
    </row>
    <row r="96" customFormat="false" ht="12" hidden="false" customHeight="true" outlineLevel="0" collapsed="false">
      <c r="A96" s="192" t="s">
        <v>219</v>
      </c>
      <c r="B96" s="196" t="n">
        <v>2003</v>
      </c>
      <c r="C96" s="182" t="n">
        <v>32.684</v>
      </c>
      <c r="D96" s="183" t="n">
        <v>0.0431366596936722</v>
      </c>
      <c r="E96" s="183" t="n">
        <v>32.684</v>
      </c>
      <c r="F96" s="183" t="n">
        <v>0.0431366596936722</v>
      </c>
      <c r="G96" s="183" t="n">
        <v>100</v>
      </c>
      <c r="H96" s="183" t="s">
        <v>150</v>
      </c>
      <c r="I96" s="183" t="s">
        <v>150</v>
      </c>
      <c r="J96" s="184" t="s">
        <v>150</v>
      </c>
      <c r="K96" s="84"/>
    </row>
    <row r="97" customFormat="false" ht="12" hidden="false" customHeight="true" outlineLevel="0" collapsed="false">
      <c r="A97" s="192"/>
      <c r="B97" s="196" t="n">
        <v>2008</v>
      </c>
      <c r="C97" s="182" t="n">
        <v>32.68</v>
      </c>
      <c r="D97" s="183" t="n">
        <v>0.043306335340514</v>
      </c>
      <c r="E97" s="183" t="n">
        <v>32.68</v>
      </c>
      <c r="F97" s="183" t="n">
        <v>0.043306335340514</v>
      </c>
      <c r="G97" s="183" t="n">
        <v>100</v>
      </c>
      <c r="H97" s="183" t="s">
        <v>150</v>
      </c>
      <c r="I97" s="183" t="s">
        <v>150</v>
      </c>
      <c r="J97" s="184" t="s">
        <v>150</v>
      </c>
      <c r="K97" s="84"/>
    </row>
    <row r="98" customFormat="false" ht="12" hidden="false" customHeight="true" outlineLevel="0" collapsed="false">
      <c r="A98" s="198"/>
      <c r="B98" s="199" t="n">
        <v>2009</v>
      </c>
      <c r="C98" s="182" t="n">
        <v>32.68</v>
      </c>
      <c r="D98" s="183" t="n">
        <v>0.0432847682119205</v>
      </c>
      <c r="E98" s="183" t="n">
        <v>32.68</v>
      </c>
      <c r="F98" s="183" t="n">
        <v>0.0432847682119205</v>
      </c>
      <c r="G98" s="183" t="n">
        <v>100</v>
      </c>
      <c r="H98" s="183" t="s">
        <v>150</v>
      </c>
      <c r="I98" s="183" t="s">
        <v>150</v>
      </c>
      <c r="J98" s="184" t="s">
        <v>150</v>
      </c>
      <c r="K98" s="84"/>
    </row>
    <row r="99" customFormat="false" ht="12" hidden="false" customHeight="true" outlineLevel="0" collapsed="false">
      <c r="A99" s="192" t="s">
        <v>220</v>
      </c>
      <c r="B99" s="189" t="n">
        <v>2003</v>
      </c>
      <c r="C99" s="182" t="n">
        <v>547.29</v>
      </c>
      <c r="D99" s="183" t="n">
        <v>0.728364271303015</v>
      </c>
      <c r="E99" s="183" t="n">
        <v>53.94</v>
      </c>
      <c r="F99" s="183" t="n">
        <v>0.20834862279011</v>
      </c>
      <c r="G99" s="183" t="n">
        <v>9.85583511483857</v>
      </c>
      <c r="H99" s="183" t="n">
        <v>493.35</v>
      </c>
      <c r="I99" s="183" t="n">
        <v>1.00171978647846</v>
      </c>
      <c r="J99" s="184" t="n">
        <v>90.1441648851614</v>
      </c>
      <c r="K99" s="84"/>
    </row>
    <row r="100" customFormat="false" ht="12" hidden="false" customHeight="true" outlineLevel="0" collapsed="false">
      <c r="A100" s="129"/>
      <c r="B100" s="189" t="n">
        <v>2008</v>
      </c>
      <c r="C100" s="182" t="n">
        <v>547.171</v>
      </c>
      <c r="D100" s="183" t="n">
        <v>0.714817040511059</v>
      </c>
      <c r="E100" s="183" t="n">
        <v>48.352</v>
      </c>
      <c r="F100" s="183" t="n">
        <v>0.188837380053193</v>
      </c>
      <c r="G100" s="183" t="n">
        <v>8.83672563056156</v>
      </c>
      <c r="H100" s="183" t="n">
        <v>498.819</v>
      </c>
      <c r="I100" s="183" t="n">
        <v>0.979191981453381</v>
      </c>
      <c r="J100" s="184" t="n">
        <v>91.1632743694384</v>
      </c>
      <c r="K100" s="84"/>
    </row>
    <row r="101" customFormat="false" ht="12" hidden="false" customHeight="true" outlineLevel="0" collapsed="false">
      <c r="A101" s="129"/>
      <c r="B101" s="189" t="n">
        <v>2009</v>
      </c>
      <c r="C101" s="182" t="n">
        <v>547.171</v>
      </c>
      <c r="D101" s="183" t="n">
        <v>0.711525582859023</v>
      </c>
      <c r="E101" s="183" t="n">
        <v>49.07</v>
      </c>
      <c r="F101" s="183" t="n">
        <v>0.18953337015593</v>
      </c>
      <c r="G101" s="183" t="n">
        <v>8.96794603515172</v>
      </c>
      <c r="H101" s="183" t="n">
        <v>498.101</v>
      </c>
      <c r="I101" s="183" t="n">
        <v>0.976454190452293</v>
      </c>
      <c r="J101" s="184" t="n">
        <v>91.0320539648483</v>
      </c>
      <c r="K101" s="84"/>
    </row>
    <row r="102" customFormat="false" ht="12" hidden="false" customHeight="true" outlineLevel="0" collapsed="false">
      <c r="A102" s="192" t="s">
        <v>221</v>
      </c>
      <c r="B102" s="189" t="n">
        <v>2003</v>
      </c>
      <c r="C102" s="182" t="n">
        <v>273.12</v>
      </c>
      <c r="D102" s="183" t="n">
        <v>0.432431747760814</v>
      </c>
      <c r="E102" s="183" t="n">
        <v>40.05</v>
      </c>
      <c r="F102" s="183" t="n">
        <v>0.138014452749434</v>
      </c>
      <c r="G102" s="183" t="n">
        <v>14.6638840070299</v>
      </c>
      <c r="H102" s="183" t="n">
        <v>233.07</v>
      </c>
      <c r="I102" s="183" t="n">
        <v>0.682680929338848</v>
      </c>
      <c r="J102" s="184" t="n">
        <v>85.3361159929701</v>
      </c>
      <c r="K102" s="84"/>
    </row>
    <row r="103" customFormat="false" ht="12" hidden="false" customHeight="true" outlineLevel="0" collapsed="false">
      <c r="A103" s="129"/>
      <c r="B103" s="189" t="n">
        <v>2008</v>
      </c>
      <c r="C103" s="182" t="n">
        <v>272.453</v>
      </c>
      <c r="D103" s="183" t="n">
        <v>0.430188494538427</v>
      </c>
      <c r="E103" s="183" t="n">
        <v>40.24</v>
      </c>
      <c r="F103" s="183" t="n">
        <v>0.140490529807105</v>
      </c>
      <c r="G103" s="183" t="n">
        <v>14.7695198804932</v>
      </c>
      <c r="H103" s="183" t="n">
        <v>232.213</v>
      </c>
      <c r="I103" s="183" t="n">
        <v>0.66937727184939</v>
      </c>
      <c r="J103" s="184" t="n">
        <v>85.2304801195069</v>
      </c>
      <c r="K103" s="84"/>
    </row>
    <row r="104" customFormat="false" ht="12" hidden="false" customHeight="true" outlineLevel="0" collapsed="false">
      <c r="A104" s="129"/>
      <c r="B104" s="189" t="n">
        <v>2009</v>
      </c>
      <c r="C104" s="182" t="n">
        <v>272.54</v>
      </c>
      <c r="D104" s="183" t="n">
        <v>0.430010145172208</v>
      </c>
      <c r="E104" s="183" t="n">
        <v>40.24</v>
      </c>
      <c r="F104" s="183" t="n">
        <v>0.140810077858455</v>
      </c>
      <c r="G104" s="183" t="n">
        <v>14.7648051662141</v>
      </c>
      <c r="H104" s="183" t="n">
        <v>232.3</v>
      </c>
      <c r="I104" s="183" t="n">
        <v>0.667482702342367</v>
      </c>
      <c r="J104" s="184" t="n">
        <v>85.2351948337859</v>
      </c>
      <c r="K104" s="84"/>
    </row>
    <row r="105" customFormat="false" ht="12" hidden="false" customHeight="true" outlineLevel="0" collapsed="false">
      <c r="A105" s="192" t="s">
        <v>222</v>
      </c>
      <c r="B105" s="189" t="n">
        <v>2003</v>
      </c>
      <c r="C105" s="182" t="n">
        <v>260.532</v>
      </c>
      <c r="D105" s="183" t="n">
        <v>0.567821858783376</v>
      </c>
      <c r="E105" s="183" t="n">
        <v>18.56</v>
      </c>
      <c r="F105" s="183" t="n">
        <v>0.112528495901441</v>
      </c>
      <c r="G105" s="183" t="n">
        <v>7.12388497382279</v>
      </c>
      <c r="H105" s="183" t="n">
        <v>241.972</v>
      </c>
      <c r="I105" s="183" t="n">
        <v>0.823339265237792</v>
      </c>
      <c r="J105" s="184" t="n">
        <v>92.8761150261772</v>
      </c>
      <c r="K105" s="84"/>
    </row>
    <row r="106" customFormat="false" ht="12" hidden="false" customHeight="true" outlineLevel="0" collapsed="false">
      <c r="A106" s="131"/>
      <c r="B106" s="189" t="n">
        <v>2008</v>
      </c>
      <c r="C106" s="182" t="n">
        <v>260.473</v>
      </c>
      <c r="D106" s="183" t="n">
        <v>0.565930699436835</v>
      </c>
      <c r="E106" s="183" t="n">
        <v>19.826</v>
      </c>
      <c r="F106" s="183" t="n">
        <v>0.118702925363126</v>
      </c>
      <c r="G106" s="183" t="n">
        <v>7.61153747221401</v>
      </c>
      <c r="H106" s="183" t="n">
        <v>240.647</v>
      </c>
      <c r="I106" s="183" t="n">
        <v>0.820665407149239</v>
      </c>
      <c r="J106" s="184" t="n">
        <v>92.388462527786</v>
      </c>
      <c r="K106" s="84"/>
    </row>
    <row r="107" customFormat="false" ht="12" hidden="false" customHeight="true" outlineLevel="0" collapsed="false">
      <c r="A107" s="131"/>
      <c r="B107" s="189" t="n">
        <v>2009</v>
      </c>
      <c r="C107" s="182" t="n">
        <v>260.473</v>
      </c>
      <c r="D107" s="183" t="n">
        <v>0.564984263394552</v>
      </c>
      <c r="E107" s="183" t="n">
        <v>20.511</v>
      </c>
      <c r="F107" s="183" t="n">
        <v>0.119953681772725</v>
      </c>
      <c r="G107" s="183" t="n">
        <v>7.87452058370733</v>
      </c>
      <c r="H107" s="183" t="n">
        <v>239.962</v>
      </c>
      <c r="I107" s="183" t="n">
        <v>0.827352466590354</v>
      </c>
      <c r="J107" s="184" t="n">
        <v>92.1254794162927</v>
      </c>
      <c r="K107" s="84"/>
    </row>
    <row r="108" customFormat="false" ht="24" hidden="false" customHeight="true" outlineLevel="0" collapsed="false">
      <c r="A108" s="193" t="s">
        <v>156</v>
      </c>
      <c r="B108" s="189" t="n">
        <v>2003</v>
      </c>
      <c r="C108" s="182" t="n">
        <v>3557.909</v>
      </c>
      <c r="D108" s="183" t="n">
        <v>0.692775440774558</v>
      </c>
      <c r="E108" s="183" t="n">
        <v>213.927</v>
      </c>
      <c r="F108" s="183" t="n">
        <v>0.0643934057916048</v>
      </c>
      <c r="G108" s="183" t="n">
        <v>6.01271702002496</v>
      </c>
      <c r="H108" s="183" t="n">
        <v>3343.982</v>
      </c>
      <c r="I108" s="183" t="n">
        <v>1.84389350354885</v>
      </c>
      <c r="J108" s="184" t="n">
        <v>93.987282979975</v>
      </c>
      <c r="K108" s="84"/>
    </row>
    <row r="109" customFormat="false" ht="12" hidden="false" customHeight="true" outlineLevel="0" collapsed="false">
      <c r="A109" s="131"/>
      <c r="B109" s="189" t="n">
        <v>2008</v>
      </c>
      <c r="C109" s="182" t="n">
        <v>3555.814</v>
      </c>
      <c r="D109" s="183" t="n">
        <v>0.683219793659135</v>
      </c>
      <c r="E109" s="183" t="n">
        <v>215.708</v>
      </c>
      <c r="F109" s="183" t="n">
        <v>0.0641128486954247</v>
      </c>
      <c r="G109" s="183" t="n">
        <v>6.06634655243497</v>
      </c>
      <c r="H109" s="183" t="n">
        <v>3340.106</v>
      </c>
      <c r="I109" s="183" t="n">
        <v>1.81528486567862</v>
      </c>
      <c r="J109" s="184" t="n">
        <v>93.9336534475651</v>
      </c>
      <c r="K109" s="84"/>
    </row>
    <row r="110" customFormat="false" ht="12" hidden="false" customHeight="true" outlineLevel="0" collapsed="false">
      <c r="A110" s="131"/>
      <c r="B110" s="190" t="n">
        <v>2009</v>
      </c>
      <c r="C110" s="185" t="n">
        <v>3555.819</v>
      </c>
      <c r="D110" s="186" t="n">
        <v>0.68090871088573</v>
      </c>
      <c r="E110" s="186" t="n">
        <v>215.746</v>
      </c>
      <c r="F110" s="186" t="n">
        <v>0.0639302150613786</v>
      </c>
      <c r="G110" s="186" t="n">
        <v>6.06740669308534</v>
      </c>
      <c r="H110" s="186" t="n">
        <v>3340.073</v>
      </c>
      <c r="I110" s="186" t="n">
        <v>1.80793101432456</v>
      </c>
      <c r="J110" s="187" t="n">
        <v>93.9325933069147</v>
      </c>
      <c r="K110" s="84"/>
    </row>
    <row r="111" customFormat="false" ht="12" hidden="false" customHeight="true" outlineLevel="0" collapsed="false">
      <c r="A111" s="191" t="s">
        <v>198</v>
      </c>
      <c r="B111" s="191"/>
      <c r="C111" s="182"/>
      <c r="D111" s="183"/>
      <c r="E111" s="183"/>
      <c r="F111" s="183"/>
      <c r="G111" s="183"/>
      <c r="H111" s="183"/>
      <c r="I111" s="183"/>
      <c r="J111" s="184"/>
      <c r="K111" s="84"/>
    </row>
    <row r="112" customFormat="false" ht="12" hidden="false" customHeight="true" outlineLevel="0" collapsed="false">
      <c r="A112" s="192" t="s">
        <v>223</v>
      </c>
      <c r="B112" s="189" t="n">
        <v>2003</v>
      </c>
      <c r="C112" s="182" t="n">
        <v>777.767</v>
      </c>
      <c r="D112" s="183" t="n">
        <v>1.23523507466835</v>
      </c>
      <c r="E112" s="183" t="n">
        <v>29.325</v>
      </c>
      <c r="F112" s="183" t="n">
        <v>0.100107190649152</v>
      </c>
      <c r="G112" s="183" t="n">
        <v>3.77040938995869</v>
      </c>
      <c r="H112" s="183" t="n">
        <v>748.442</v>
      </c>
      <c r="I112" s="183" t="n">
        <v>2.2227759381079</v>
      </c>
      <c r="J112" s="184" t="n">
        <v>96.2295906100413</v>
      </c>
      <c r="K112" s="84"/>
    </row>
    <row r="113" customFormat="false" ht="12" hidden="false" customHeight="true" outlineLevel="0" collapsed="false">
      <c r="A113" s="129"/>
      <c r="B113" s="189" t="n">
        <v>2008</v>
      </c>
      <c r="C113" s="182" t="n">
        <v>777.921</v>
      </c>
      <c r="D113" s="183" t="n">
        <v>1.24629877360078</v>
      </c>
      <c r="E113" s="183" t="n">
        <v>30.757</v>
      </c>
      <c r="F113" s="183" t="n">
        <v>0.106108015800459</v>
      </c>
      <c r="G113" s="183" t="n">
        <v>3.95374337496995</v>
      </c>
      <c r="H113" s="183" t="n">
        <v>747.164</v>
      </c>
      <c r="I113" s="183" t="n">
        <v>2.23487676477626</v>
      </c>
      <c r="J113" s="184" t="n">
        <v>96.04625662503</v>
      </c>
      <c r="K113" s="84"/>
    </row>
    <row r="114" customFormat="false" ht="12" hidden="false" customHeight="true" outlineLevel="0" collapsed="false">
      <c r="A114" s="129"/>
      <c r="B114" s="189" t="n">
        <v>2009</v>
      </c>
      <c r="C114" s="182" t="n">
        <v>777.921</v>
      </c>
      <c r="D114" s="183" t="n">
        <v>1.24729991470039</v>
      </c>
      <c r="E114" s="183" t="n">
        <v>30.757</v>
      </c>
      <c r="F114" s="183" t="n">
        <v>0.10622051540624</v>
      </c>
      <c r="G114" s="183" t="n">
        <v>3.95374337496995</v>
      </c>
      <c r="H114" s="183" t="n">
        <v>747.164</v>
      </c>
      <c r="I114" s="183" t="n">
        <v>2.23617437733071</v>
      </c>
      <c r="J114" s="184" t="n">
        <v>96.04625662503</v>
      </c>
      <c r="K114" s="84"/>
    </row>
    <row r="115" customFormat="false" ht="12" hidden="false" customHeight="true" outlineLevel="0" collapsed="false">
      <c r="A115" s="192" t="s">
        <v>224</v>
      </c>
      <c r="B115" s="189" t="n">
        <v>2003</v>
      </c>
      <c r="C115" s="182" t="n">
        <v>1209.796</v>
      </c>
      <c r="D115" s="183" t="n">
        <v>1.60367449197365</v>
      </c>
      <c r="E115" s="183" t="n">
        <v>33.116</v>
      </c>
      <c r="F115" s="183" t="n">
        <v>0.116065764524868</v>
      </c>
      <c r="G115" s="183" t="n">
        <v>2.73732100287982</v>
      </c>
      <c r="H115" s="183" t="n">
        <v>1176.68</v>
      </c>
      <c r="I115" s="183" t="n">
        <v>2.50854351918375</v>
      </c>
      <c r="J115" s="184" t="n">
        <v>97.2626789971202</v>
      </c>
      <c r="K115" s="84"/>
    </row>
    <row r="116" customFormat="false" ht="12" hidden="false" customHeight="true" outlineLevel="0" collapsed="false">
      <c r="A116" s="129"/>
      <c r="B116" s="189" t="n">
        <v>2008</v>
      </c>
      <c r="C116" s="182" t="n">
        <v>1209.159</v>
      </c>
      <c r="D116" s="183" t="n">
        <v>1.61548389337872</v>
      </c>
      <c r="E116" s="183" t="n">
        <v>33.147</v>
      </c>
      <c r="F116" s="183" t="n">
        <v>0.116101169523049</v>
      </c>
      <c r="G116" s="183" t="n">
        <v>2.74132682302327</v>
      </c>
      <c r="H116" s="183" t="n">
        <v>1176.012</v>
      </c>
      <c r="I116" s="183" t="n">
        <v>2.54009244459804</v>
      </c>
      <c r="J116" s="184" t="n">
        <v>97.2586731769767</v>
      </c>
      <c r="K116" s="84"/>
    </row>
    <row r="117" customFormat="false" ht="12" hidden="false" customHeight="true" outlineLevel="0" collapsed="false">
      <c r="A117" s="129"/>
      <c r="B117" s="189" t="n">
        <v>2009</v>
      </c>
      <c r="C117" s="182" t="n">
        <v>1209.162</v>
      </c>
      <c r="D117" s="183" t="n">
        <v>1.61761668289864</v>
      </c>
      <c r="E117" s="183" t="n">
        <v>33.119</v>
      </c>
      <c r="F117" s="183" t="n">
        <v>0.115927165299208</v>
      </c>
      <c r="G117" s="183" t="n">
        <v>2.73900436831458</v>
      </c>
      <c r="H117" s="183" t="n">
        <v>1176.043</v>
      </c>
      <c r="I117" s="183" t="n">
        <v>2.54660594879257</v>
      </c>
      <c r="J117" s="184" t="n">
        <v>97.2609956316854</v>
      </c>
      <c r="K117" s="84"/>
    </row>
    <row r="118" customFormat="false" ht="12" hidden="false" customHeight="true" outlineLevel="0" collapsed="false">
      <c r="A118" s="192" t="s">
        <v>225</v>
      </c>
      <c r="B118" s="189" t="n">
        <v>2003</v>
      </c>
      <c r="C118" s="182" t="n">
        <v>578.627</v>
      </c>
      <c r="D118" s="183" t="n">
        <v>0.920334206014181</v>
      </c>
      <c r="E118" s="183" t="n">
        <v>26.828</v>
      </c>
      <c r="F118" s="183" t="n">
        <v>0.0846402599656114</v>
      </c>
      <c r="G118" s="183" t="n">
        <v>4.63649293932015</v>
      </c>
      <c r="H118" s="183" t="n">
        <v>551.799</v>
      </c>
      <c r="I118" s="183" t="n">
        <v>1.77001048920766</v>
      </c>
      <c r="J118" s="184" t="n">
        <v>95.3635070606799</v>
      </c>
      <c r="K118" s="84"/>
    </row>
    <row r="119" customFormat="false" ht="12" hidden="false" customHeight="true" outlineLevel="0" collapsed="false">
      <c r="A119" s="129"/>
      <c r="B119" s="189" t="n">
        <v>2008</v>
      </c>
      <c r="C119" s="182" t="n">
        <v>576.333</v>
      </c>
      <c r="D119" s="183" t="n">
        <v>0.926322743031279</v>
      </c>
      <c r="E119" s="183" t="n">
        <v>26.926</v>
      </c>
      <c r="F119" s="183" t="n">
        <v>0.0865303656475155</v>
      </c>
      <c r="G119" s="183" t="n">
        <v>4.67195180564014</v>
      </c>
      <c r="H119" s="183" t="n">
        <v>549.407</v>
      </c>
      <c r="I119" s="183" t="n">
        <v>1.76658767391535</v>
      </c>
      <c r="J119" s="184" t="n">
        <v>95.3280481943599</v>
      </c>
      <c r="K119" s="84"/>
    </row>
    <row r="120" customFormat="false" ht="12" hidden="false" customHeight="true" outlineLevel="0" collapsed="false">
      <c r="A120" s="129"/>
      <c r="B120" s="189" t="n">
        <v>2009</v>
      </c>
      <c r="C120" s="182" t="n">
        <v>576.334</v>
      </c>
      <c r="D120" s="183" t="n">
        <v>0.927605043504573</v>
      </c>
      <c r="E120" s="183" t="n">
        <v>26.926</v>
      </c>
      <c r="F120" s="183" t="n">
        <v>0.0868642290743214</v>
      </c>
      <c r="G120" s="183" t="n">
        <v>4.67194369931325</v>
      </c>
      <c r="H120" s="183" t="n">
        <v>549.408</v>
      </c>
      <c r="I120" s="183" t="n">
        <v>1.76467867512912</v>
      </c>
      <c r="J120" s="184" t="n">
        <v>95.3280563006868</v>
      </c>
      <c r="K120" s="84"/>
    </row>
    <row r="121" customFormat="false" ht="12" hidden="false" customHeight="true" outlineLevel="0" collapsed="false">
      <c r="A121" s="192" t="s">
        <v>226</v>
      </c>
      <c r="B121" s="189" t="n">
        <v>2003</v>
      </c>
      <c r="C121" s="182" t="n">
        <v>51.69</v>
      </c>
      <c r="D121" s="183" t="n">
        <v>0.0305937821644583</v>
      </c>
      <c r="E121" s="183" t="n">
        <v>51.69</v>
      </c>
      <c r="F121" s="183" t="n">
        <v>0.0305937821644583</v>
      </c>
      <c r="G121" s="183" t="n">
        <v>100</v>
      </c>
      <c r="H121" s="183" t="s">
        <v>150</v>
      </c>
      <c r="I121" s="183" t="s">
        <v>150</v>
      </c>
      <c r="J121" s="184" t="s">
        <v>150</v>
      </c>
      <c r="K121" s="84"/>
    </row>
    <row r="122" customFormat="false" ht="12" hidden="false" customHeight="true" outlineLevel="0" collapsed="false">
      <c r="A122" s="129"/>
      <c r="B122" s="189" t="n">
        <v>2008</v>
      </c>
      <c r="C122" s="182" t="n">
        <v>51.724</v>
      </c>
      <c r="D122" s="183" t="n">
        <v>0.0302518275732389</v>
      </c>
      <c r="E122" s="183" t="n">
        <v>51.724</v>
      </c>
      <c r="F122" s="183" t="n">
        <v>0.0302518275732389</v>
      </c>
      <c r="G122" s="183" t="n">
        <v>100</v>
      </c>
      <c r="H122" s="183" t="s">
        <v>150</v>
      </c>
      <c r="I122" s="183" t="s">
        <v>150</v>
      </c>
      <c r="J122" s="184" t="s">
        <v>150</v>
      </c>
      <c r="K122" s="84"/>
    </row>
    <row r="123" customFormat="false" ht="12" hidden="false" customHeight="true" outlineLevel="0" collapsed="false">
      <c r="A123" s="129"/>
      <c r="B123" s="189" t="n">
        <v>2009</v>
      </c>
      <c r="C123" s="182" t="n">
        <v>51.724</v>
      </c>
      <c r="D123" s="183" t="n">
        <v>0.0301695124839161</v>
      </c>
      <c r="E123" s="183" t="n">
        <v>51.724</v>
      </c>
      <c r="F123" s="183" t="n">
        <v>0.0301695124839161</v>
      </c>
      <c r="G123" s="183" t="n">
        <v>100</v>
      </c>
      <c r="H123" s="183" t="s">
        <v>150</v>
      </c>
      <c r="I123" s="183" t="s">
        <v>150</v>
      </c>
      <c r="J123" s="184" t="s">
        <v>150</v>
      </c>
      <c r="K123" s="84"/>
    </row>
    <row r="124" customFormat="false" ht="12" hidden="false" customHeight="true" outlineLevel="0" collapsed="false">
      <c r="A124" s="192" t="s">
        <v>227</v>
      </c>
      <c r="B124" s="189" t="n">
        <v>2003</v>
      </c>
      <c r="C124" s="182" t="n">
        <v>510.061</v>
      </c>
      <c r="D124" s="183" t="n">
        <v>0.703204574970565</v>
      </c>
      <c r="E124" s="183" t="n">
        <v>47.471</v>
      </c>
      <c r="F124" s="183" t="n">
        <v>0.123927049830834</v>
      </c>
      <c r="G124" s="183" t="n">
        <v>9.30692603433707</v>
      </c>
      <c r="H124" s="183" t="n">
        <v>462.59</v>
      </c>
      <c r="I124" s="183" t="n">
        <v>1.3514879543768</v>
      </c>
      <c r="J124" s="184" t="n">
        <v>90.6930739656629</v>
      </c>
      <c r="K124" s="84"/>
    </row>
    <row r="125" customFormat="false" ht="12" hidden="false" customHeight="true" outlineLevel="0" collapsed="false">
      <c r="A125" s="129"/>
      <c r="B125" s="189" t="n">
        <v>2008</v>
      </c>
      <c r="C125" s="182" t="n">
        <v>510.356</v>
      </c>
      <c r="D125" s="183" t="n">
        <v>0.674409477432953</v>
      </c>
      <c r="E125" s="183" t="n">
        <v>47.555</v>
      </c>
      <c r="F125" s="183" t="n">
        <v>0.118317799793992</v>
      </c>
      <c r="G125" s="183" t="n">
        <v>9.31800547069105</v>
      </c>
      <c r="H125" s="183" t="n">
        <v>462.801</v>
      </c>
      <c r="I125" s="183" t="n">
        <v>1.30432981322872</v>
      </c>
      <c r="J125" s="184" t="n">
        <v>90.681994529309</v>
      </c>
      <c r="K125" s="84"/>
    </row>
    <row r="126" customFormat="false" ht="12" hidden="false" customHeight="true" outlineLevel="0" collapsed="false">
      <c r="A126" s="129"/>
      <c r="B126" s="189" t="n">
        <v>2009</v>
      </c>
      <c r="C126" s="182" t="n">
        <v>510.357</v>
      </c>
      <c r="D126" s="183" t="n">
        <v>0.667863181201941</v>
      </c>
      <c r="E126" s="183" t="n">
        <v>47.566</v>
      </c>
      <c r="F126" s="183" t="n">
        <v>0.117070841568197</v>
      </c>
      <c r="G126" s="183" t="n">
        <v>9.32014256686986</v>
      </c>
      <c r="H126" s="183" t="n">
        <v>462.791</v>
      </c>
      <c r="I126" s="183" t="n">
        <v>1.2932071770482</v>
      </c>
      <c r="J126" s="184" t="n">
        <v>90.6798574331301</v>
      </c>
      <c r="K126" s="84"/>
    </row>
    <row r="127" customFormat="false" ht="12" hidden="false" customHeight="true" outlineLevel="0" collapsed="false">
      <c r="A127" s="192" t="s">
        <v>228</v>
      </c>
      <c r="B127" s="189" t="n">
        <v>2003</v>
      </c>
      <c r="C127" s="182" t="n">
        <v>429.968</v>
      </c>
      <c r="D127" s="183" t="n">
        <v>0.607230821376116</v>
      </c>
      <c r="E127" s="183" t="n">
        <v>25.497</v>
      </c>
      <c r="F127" s="183" t="n">
        <v>0.071954079429718</v>
      </c>
      <c r="G127" s="183" t="n">
        <v>5.92997618427418</v>
      </c>
      <c r="H127" s="183" t="n">
        <v>404.471</v>
      </c>
      <c r="I127" s="183" t="n">
        <v>1.1434487983739</v>
      </c>
      <c r="J127" s="184" t="n">
        <v>94.0700238157258</v>
      </c>
      <c r="K127" s="84"/>
    </row>
    <row r="128" customFormat="false" ht="12" hidden="false" customHeight="true" outlineLevel="0" collapsed="false">
      <c r="A128" s="131"/>
      <c r="B128" s="189" t="n">
        <v>2008</v>
      </c>
      <c r="C128" s="182" t="n">
        <v>430.321</v>
      </c>
      <c r="D128" s="183" t="n">
        <v>0.579065573991092</v>
      </c>
      <c r="E128" s="183" t="n">
        <v>25.599</v>
      </c>
      <c r="F128" s="183" t="n">
        <v>0.0698933538653081</v>
      </c>
      <c r="G128" s="183" t="n">
        <v>5.94881495441775</v>
      </c>
      <c r="H128" s="183" t="n">
        <v>404.722</v>
      </c>
      <c r="I128" s="183" t="n">
        <v>1.0738977690038</v>
      </c>
      <c r="J128" s="184" t="n">
        <v>94.0511850455822</v>
      </c>
      <c r="K128" s="84"/>
    </row>
    <row r="129" customFormat="false" ht="12" hidden="false" customHeight="true" outlineLevel="0" collapsed="false">
      <c r="A129" s="131"/>
      <c r="B129" s="189" t="n">
        <v>2009</v>
      </c>
      <c r="C129" s="182" t="n">
        <v>430.321</v>
      </c>
      <c r="D129" s="183" t="n">
        <v>0.572949273230075</v>
      </c>
      <c r="E129" s="183" t="n">
        <v>25.654</v>
      </c>
      <c r="F129" s="183" t="n">
        <v>0.0695720561913543</v>
      </c>
      <c r="G129" s="183" t="n">
        <v>5.9615961108103</v>
      </c>
      <c r="H129" s="183" t="n">
        <v>404.667</v>
      </c>
      <c r="I129" s="183" t="n">
        <v>1.0584427303615</v>
      </c>
      <c r="J129" s="184" t="n">
        <v>94.0384038891897</v>
      </c>
      <c r="K129" s="84"/>
    </row>
    <row r="130" customFormat="false" ht="11.25" hidden="false" customHeight="true" outlineLevel="0" collapsed="false">
      <c r="A130" s="193" t="s">
        <v>157</v>
      </c>
      <c r="B130" s="189" t="n">
        <v>2003</v>
      </c>
      <c r="C130" s="182" t="n">
        <v>941.247</v>
      </c>
      <c r="D130" s="183" t="n">
        <v>0.891613548590607</v>
      </c>
      <c r="E130" s="183" t="n">
        <v>74.623</v>
      </c>
      <c r="F130" s="183" t="n">
        <v>0.13478005653238</v>
      </c>
      <c r="G130" s="183" t="n">
        <v>7.92809963803338</v>
      </c>
      <c r="H130" s="183" t="n">
        <v>866.624</v>
      </c>
      <c r="I130" s="183" t="n">
        <v>1.72633575165039</v>
      </c>
      <c r="J130" s="184" t="n">
        <v>92.0719003619666</v>
      </c>
      <c r="K130" s="84"/>
    </row>
    <row r="131" customFormat="false" ht="10.5" hidden="false" customHeight="true" outlineLevel="0" collapsed="false">
      <c r="A131" s="131"/>
      <c r="B131" s="189" t="n">
        <v>2008</v>
      </c>
      <c r="C131" s="182" t="n">
        <v>941.167</v>
      </c>
      <c r="D131" s="183" t="n">
        <v>0.911065399210098</v>
      </c>
      <c r="E131" s="183" t="n">
        <v>76.413</v>
      </c>
      <c r="F131" s="183" t="n">
        <v>0.14108829997212</v>
      </c>
      <c r="G131" s="183" t="n">
        <v>8.11896294706465</v>
      </c>
      <c r="H131" s="183" t="n">
        <v>864.754</v>
      </c>
      <c r="I131" s="183" t="n">
        <v>1.75962217388385</v>
      </c>
      <c r="J131" s="184" t="n">
        <v>91.8810370529354</v>
      </c>
      <c r="K131" s="84"/>
    </row>
    <row r="132" customFormat="false" ht="10.5" hidden="false" customHeight="true" outlineLevel="0" collapsed="false">
      <c r="A132" s="131"/>
      <c r="B132" s="190" t="n">
        <v>2009</v>
      </c>
      <c r="C132" s="185" t="n">
        <v>941.188</v>
      </c>
      <c r="D132" s="186" t="n">
        <v>0.912802578224939</v>
      </c>
      <c r="E132" s="186" t="n">
        <v>76.42</v>
      </c>
      <c r="F132" s="186" t="n">
        <v>0.141644162136414</v>
      </c>
      <c r="G132" s="186" t="n">
        <v>8.11952553581219</v>
      </c>
      <c r="H132" s="186" t="n">
        <v>864.768</v>
      </c>
      <c r="I132" s="186" t="n">
        <v>1.75917457320943</v>
      </c>
      <c r="J132" s="187" t="n">
        <v>91.8804744641878</v>
      </c>
      <c r="K132" s="84"/>
    </row>
    <row r="133" customFormat="false" ht="10.5" hidden="false" customHeight="true" outlineLevel="0" collapsed="false">
      <c r="A133" s="191" t="s">
        <v>198</v>
      </c>
      <c r="B133" s="191"/>
      <c r="C133" s="182"/>
      <c r="D133" s="183"/>
      <c r="E133" s="183"/>
      <c r="F133" s="183"/>
      <c r="G133" s="183"/>
      <c r="H133" s="183"/>
      <c r="I133" s="183"/>
      <c r="J133" s="184"/>
      <c r="K133" s="84"/>
    </row>
    <row r="134" customFormat="false" ht="10.5" hidden="false" customHeight="true" outlineLevel="0" collapsed="false">
      <c r="A134" s="192" t="s">
        <v>229</v>
      </c>
      <c r="B134" s="189" t="n">
        <v>2003</v>
      </c>
      <c r="C134" s="182" t="n">
        <v>427.081</v>
      </c>
      <c r="D134" s="183" t="n">
        <v>1.02624724263381</v>
      </c>
      <c r="E134" s="183" t="n">
        <v>21.919</v>
      </c>
      <c r="F134" s="183" t="n">
        <v>0.100978039038638</v>
      </c>
      <c r="G134" s="183" t="n">
        <v>5.13228169831952</v>
      </c>
      <c r="H134" s="183" t="n">
        <v>405.162</v>
      </c>
      <c r="I134" s="183" t="n">
        <v>2.03505934472176</v>
      </c>
      <c r="J134" s="184" t="n">
        <v>94.8677183016805</v>
      </c>
      <c r="K134" s="84"/>
    </row>
    <row r="135" customFormat="false" ht="10.5" hidden="false" customHeight="true" outlineLevel="0" collapsed="false">
      <c r="A135" s="129"/>
      <c r="B135" s="189" t="n">
        <v>2008</v>
      </c>
      <c r="C135" s="182" t="n">
        <v>427.131</v>
      </c>
      <c r="D135" s="183" t="n">
        <v>1.04639984713039</v>
      </c>
      <c r="E135" s="183" t="n">
        <v>22.056</v>
      </c>
      <c r="F135" s="183" t="n">
        <v>0.104425884892904</v>
      </c>
      <c r="G135" s="183" t="n">
        <v>5.16375538183836</v>
      </c>
      <c r="H135" s="183" t="n">
        <v>405.075</v>
      </c>
      <c r="I135" s="183" t="n">
        <v>2.05643748826017</v>
      </c>
      <c r="J135" s="184" t="n">
        <v>94.8362446181616</v>
      </c>
      <c r="K135" s="84"/>
    </row>
    <row r="136" customFormat="false" ht="10.5" hidden="false" customHeight="true" outlineLevel="0" collapsed="false">
      <c r="A136" s="129"/>
      <c r="B136" s="189" t="n">
        <v>2009</v>
      </c>
      <c r="C136" s="182" t="n">
        <v>427.146</v>
      </c>
      <c r="D136" s="183" t="n">
        <v>1.04850179313527</v>
      </c>
      <c r="E136" s="183" t="n">
        <v>22.062</v>
      </c>
      <c r="F136" s="183" t="n">
        <v>0.104888821272529</v>
      </c>
      <c r="G136" s="183" t="n">
        <v>5.16497871922013</v>
      </c>
      <c r="H136" s="183" t="n">
        <v>405.084</v>
      </c>
      <c r="I136" s="183" t="n">
        <v>2.05574219741182</v>
      </c>
      <c r="J136" s="184" t="n">
        <v>94.8350212807799</v>
      </c>
      <c r="K136" s="84"/>
    </row>
    <row r="137" customFormat="false" ht="10.5" hidden="false" customHeight="true" outlineLevel="0" collapsed="false">
      <c r="A137" s="192" t="s">
        <v>230</v>
      </c>
      <c r="B137" s="189" t="n">
        <v>2003</v>
      </c>
      <c r="C137" s="182" t="n">
        <v>514.166</v>
      </c>
      <c r="D137" s="183" t="n">
        <v>0.804001194666533</v>
      </c>
      <c r="E137" s="183" t="n">
        <v>52.704</v>
      </c>
      <c r="F137" s="183" t="n">
        <v>0.156578470460312</v>
      </c>
      <c r="G137" s="183" t="n">
        <v>10.2503860620889</v>
      </c>
      <c r="H137" s="183" t="n">
        <v>461.462</v>
      </c>
      <c r="I137" s="183" t="n">
        <v>1.52342437217533</v>
      </c>
      <c r="J137" s="184" t="n">
        <v>89.7496139379111</v>
      </c>
      <c r="K137" s="84"/>
    </row>
    <row r="138" customFormat="false" ht="10.5" hidden="false" customHeight="true" outlineLevel="0" collapsed="false">
      <c r="A138" s="131"/>
      <c r="B138" s="189" t="n">
        <v>2008</v>
      </c>
      <c r="C138" s="182" t="n">
        <v>514.036</v>
      </c>
      <c r="D138" s="183" t="n">
        <v>0.822656353775072</v>
      </c>
      <c r="E138" s="183" t="n">
        <v>54.357</v>
      </c>
      <c r="F138" s="183" t="n">
        <v>0.164526234544547</v>
      </c>
      <c r="G138" s="183" t="n">
        <v>10.5745511987487</v>
      </c>
      <c r="H138" s="183" t="n">
        <v>459.679</v>
      </c>
      <c r="I138" s="183" t="n">
        <v>1.56107028363399</v>
      </c>
      <c r="J138" s="184" t="n">
        <v>89.4254488012513</v>
      </c>
      <c r="K138" s="84"/>
    </row>
    <row r="139" customFormat="false" ht="10.5" hidden="false" customHeight="true" outlineLevel="0" collapsed="false">
      <c r="A139" s="131"/>
      <c r="B139" s="189" t="n">
        <v>2009</v>
      </c>
      <c r="C139" s="182" t="n">
        <v>514.042</v>
      </c>
      <c r="D139" s="183" t="n">
        <v>0.824168283336807</v>
      </c>
      <c r="E139" s="183" t="n">
        <v>54.358</v>
      </c>
      <c r="F139" s="183" t="n">
        <v>0.165129532419559</v>
      </c>
      <c r="G139" s="183" t="n">
        <v>10.5746223071267</v>
      </c>
      <c r="H139" s="183" t="n">
        <v>459.684</v>
      </c>
      <c r="I139" s="183" t="n">
        <v>1.56075864270047</v>
      </c>
      <c r="J139" s="184" t="n">
        <v>89.4253776928733</v>
      </c>
      <c r="K139" s="84"/>
    </row>
    <row r="140" customFormat="false" ht="15" hidden="false" customHeight="true" outlineLevel="0" collapsed="false">
      <c r="A140" s="193" t="s">
        <v>158</v>
      </c>
      <c r="B140" s="189" t="n">
        <v>2003</v>
      </c>
      <c r="C140" s="182" t="n">
        <v>1784.404</v>
      </c>
      <c r="D140" s="183" t="n">
        <v>0.850831184485574</v>
      </c>
      <c r="E140" s="183" t="n">
        <v>105.806</v>
      </c>
      <c r="F140" s="183" t="n">
        <v>0.12459241866331</v>
      </c>
      <c r="G140" s="183" t="n">
        <v>5.92948682024923</v>
      </c>
      <c r="H140" s="183" t="n">
        <v>1678.598</v>
      </c>
      <c r="I140" s="183" t="n">
        <v>1.34499703933636</v>
      </c>
      <c r="J140" s="184" t="n">
        <v>94.0705131797508</v>
      </c>
      <c r="K140" s="84"/>
    </row>
    <row r="141" customFormat="false" ht="10.5" hidden="false" customHeight="true" outlineLevel="0" collapsed="false">
      <c r="A141" s="131"/>
      <c r="B141" s="189" t="n">
        <v>2008</v>
      </c>
      <c r="C141" s="182" t="n">
        <v>1784.573</v>
      </c>
      <c r="D141" s="183" t="n">
        <v>0.850001071686287</v>
      </c>
      <c r="E141" s="183" t="n">
        <v>110.675</v>
      </c>
      <c r="F141" s="183" t="n">
        <v>0.128771968608378</v>
      </c>
      <c r="G141" s="183" t="n">
        <v>6.20176367119754</v>
      </c>
      <c r="H141" s="183" t="n">
        <v>1673.898</v>
      </c>
      <c r="I141" s="183" t="n">
        <v>1.3498850834254</v>
      </c>
      <c r="J141" s="184" t="n">
        <v>93.7982363288025</v>
      </c>
      <c r="K141" s="84"/>
    </row>
    <row r="142" customFormat="false" ht="10.5" hidden="false" customHeight="true" outlineLevel="0" collapsed="false">
      <c r="A142" s="131"/>
      <c r="B142" s="190" t="n">
        <v>2009</v>
      </c>
      <c r="C142" s="185" t="n">
        <v>1784.573</v>
      </c>
      <c r="D142" s="186" t="n">
        <v>0.849096364331894</v>
      </c>
      <c r="E142" s="186" t="n">
        <v>112.156</v>
      </c>
      <c r="F142" s="186" t="n">
        <v>0.129946147357884</v>
      </c>
      <c r="G142" s="186" t="n">
        <v>6.28475271115275</v>
      </c>
      <c r="H142" s="186" t="n">
        <v>1672.417</v>
      </c>
      <c r="I142" s="186" t="n">
        <v>1.35020861657501</v>
      </c>
      <c r="J142" s="187" t="n">
        <v>93.7152472888472</v>
      </c>
      <c r="K142" s="84"/>
    </row>
    <row r="143" customFormat="false" ht="10.5" hidden="false" customHeight="true" outlineLevel="0" collapsed="false">
      <c r="A143" s="191" t="s">
        <v>198</v>
      </c>
      <c r="B143" s="191"/>
      <c r="C143" s="182"/>
      <c r="D143" s="183"/>
      <c r="E143" s="183"/>
      <c r="F143" s="183"/>
      <c r="G143" s="183"/>
      <c r="H143" s="183"/>
      <c r="I143" s="183"/>
      <c r="J143" s="184"/>
      <c r="K143" s="84"/>
    </row>
    <row r="144" customFormat="false" ht="10.5" hidden="false" customHeight="true" outlineLevel="0" collapsed="false">
      <c r="A144" s="192" t="s">
        <v>231</v>
      </c>
      <c r="B144" s="189" t="n">
        <v>2003</v>
      </c>
      <c r="C144" s="182" t="n">
        <v>553.622</v>
      </c>
      <c r="D144" s="183" t="n">
        <v>1.14884124375384</v>
      </c>
      <c r="E144" s="183" t="n">
        <v>21.829</v>
      </c>
      <c r="F144" s="183" t="n">
        <v>0.130628096799674</v>
      </c>
      <c r="G144" s="183" t="n">
        <v>3.94294301888292</v>
      </c>
      <c r="H144" s="183" t="n">
        <v>531.793</v>
      </c>
      <c r="I144" s="183" t="n">
        <v>1.68936871799433</v>
      </c>
      <c r="J144" s="184" t="n">
        <v>96.0570569811171</v>
      </c>
      <c r="K144" s="84"/>
    </row>
    <row r="145" customFormat="false" ht="10.5" hidden="false" customHeight="true" outlineLevel="0" collapsed="false">
      <c r="A145" s="129"/>
      <c r="B145" s="189" t="n">
        <v>2008</v>
      </c>
      <c r="C145" s="182" t="n">
        <v>553.724</v>
      </c>
      <c r="D145" s="183" t="n">
        <v>1.15016513304115</v>
      </c>
      <c r="E145" s="183" t="n">
        <v>21.834</v>
      </c>
      <c r="F145" s="183" t="n">
        <v>0.132358557477222</v>
      </c>
      <c r="G145" s="183" t="n">
        <v>3.94311967695097</v>
      </c>
      <c r="H145" s="183" t="n">
        <v>531.89</v>
      </c>
      <c r="I145" s="183" t="n">
        <v>1.68070174329871</v>
      </c>
      <c r="J145" s="184" t="n">
        <v>96.056880323049</v>
      </c>
      <c r="K145" s="84"/>
    </row>
    <row r="146" customFormat="false" ht="10.5" hidden="false" customHeight="true" outlineLevel="0" collapsed="false">
      <c r="A146" s="129"/>
      <c r="B146" s="189" t="n">
        <v>2009</v>
      </c>
      <c r="C146" s="182" t="n">
        <v>553.724</v>
      </c>
      <c r="D146" s="183" t="n">
        <v>1.14930332862175</v>
      </c>
      <c r="E146" s="183" t="n">
        <v>21.834</v>
      </c>
      <c r="F146" s="183" t="n">
        <v>0.132584406120962</v>
      </c>
      <c r="G146" s="183" t="n">
        <v>3.94311967695097</v>
      </c>
      <c r="H146" s="183" t="n">
        <v>531.89</v>
      </c>
      <c r="I146" s="183" t="n">
        <v>1.67729911608238</v>
      </c>
      <c r="J146" s="184" t="n">
        <v>96.056880323049</v>
      </c>
      <c r="K146" s="84"/>
    </row>
    <row r="147" customFormat="false" ht="10.5" hidden="false" customHeight="true" outlineLevel="0" collapsed="false">
      <c r="A147" s="192" t="s">
        <v>232</v>
      </c>
      <c r="B147" s="189" t="n">
        <v>2003</v>
      </c>
      <c r="C147" s="182" t="n">
        <v>429.326</v>
      </c>
      <c r="D147" s="183" t="n">
        <v>1.07997303375309</v>
      </c>
      <c r="E147" s="183" t="n">
        <v>18.625</v>
      </c>
      <c r="F147" s="183" t="n">
        <v>0.120631363506827</v>
      </c>
      <c r="G147" s="183" t="n">
        <v>4.33819521762018</v>
      </c>
      <c r="H147" s="183" t="n">
        <v>410.701</v>
      </c>
      <c r="I147" s="183" t="n">
        <v>1.68916829125846</v>
      </c>
      <c r="J147" s="184" t="n">
        <v>95.6618047823798</v>
      </c>
      <c r="K147" s="84"/>
    </row>
    <row r="148" customFormat="false" ht="10.5" hidden="false" customHeight="true" outlineLevel="0" collapsed="false">
      <c r="A148" s="129"/>
      <c r="B148" s="189" t="n">
        <v>2008</v>
      </c>
      <c r="C148" s="182" t="n">
        <v>429.189</v>
      </c>
      <c r="D148" s="183" t="n">
        <v>1.08730040103463</v>
      </c>
      <c r="E148" s="183" t="n">
        <v>18.675</v>
      </c>
      <c r="F148" s="183" t="n">
        <v>0.122277004066079</v>
      </c>
      <c r="G148" s="183" t="n">
        <v>4.35122987774617</v>
      </c>
      <c r="H148" s="183" t="n">
        <v>410.514</v>
      </c>
      <c r="I148" s="183" t="n">
        <v>1.69632482376179</v>
      </c>
      <c r="J148" s="184" t="n">
        <v>95.6487701222538</v>
      </c>
      <c r="K148" s="84"/>
    </row>
    <row r="149" customFormat="false" ht="10.5" hidden="false" customHeight="true" outlineLevel="0" collapsed="false">
      <c r="A149" s="129"/>
      <c r="B149" s="189" t="n">
        <v>2009</v>
      </c>
      <c r="C149" s="182" t="n">
        <v>429.188</v>
      </c>
      <c r="D149" s="183" t="n">
        <v>1.08733643261594</v>
      </c>
      <c r="E149" s="183" t="n">
        <v>18.675</v>
      </c>
      <c r="F149" s="183" t="n">
        <v>0.122557062043077</v>
      </c>
      <c r="G149" s="183" t="n">
        <v>4.35124001603027</v>
      </c>
      <c r="H149" s="183" t="n">
        <v>410.513</v>
      </c>
      <c r="I149" s="183" t="n">
        <v>1.69397574452106</v>
      </c>
      <c r="J149" s="184" t="n">
        <v>95.6487599839697</v>
      </c>
      <c r="K149" s="84"/>
    </row>
    <row r="150" customFormat="false" ht="10.5" hidden="false" customHeight="true" outlineLevel="0" collapsed="false">
      <c r="A150" s="192" t="s">
        <v>233</v>
      </c>
      <c r="B150" s="189" t="n">
        <v>2003</v>
      </c>
      <c r="C150" s="182" t="n">
        <v>355.063</v>
      </c>
      <c r="D150" s="183" t="n">
        <v>0.58957647691761</v>
      </c>
      <c r="E150" s="183" t="n">
        <v>21.966</v>
      </c>
      <c r="F150" s="183" t="n">
        <v>0.092617110089809</v>
      </c>
      <c r="G150" s="183" t="n">
        <v>6.18650774651259</v>
      </c>
      <c r="H150" s="183" t="n">
        <v>333.097</v>
      </c>
      <c r="I150" s="183" t="n">
        <v>0.912434532027261</v>
      </c>
      <c r="J150" s="184" t="n">
        <v>93.8134922534874</v>
      </c>
      <c r="K150" s="84"/>
    </row>
    <row r="151" customFormat="false" ht="10.5" hidden="false" customHeight="true" outlineLevel="0" collapsed="false">
      <c r="A151" s="129"/>
      <c r="B151" s="189" t="n">
        <v>2008</v>
      </c>
      <c r="C151" s="182" t="n">
        <v>355.099</v>
      </c>
      <c r="D151" s="183" t="n">
        <v>0.582726564102564</v>
      </c>
      <c r="E151" s="183" t="n">
        <v>26.67</v>
      </c>
      <c r="F151" s="183" t="n">
        <v>0.104318235156067</v>
      </c>
      <c r="G151" s="183" t="n">
        <v>7.51058155612942</v>
      </c>
      <c r="H151" s="183" t="n">
        <v>328.429</v>
      </c>
      <c r="I151" s="183" t="n">
        <v>0.928513068430799</v>
      </c>
      <c r="J151" s="184" t="n">
        <v>92.4894184438706</v>
      </c>
      <c r="K151" s="84"/>
    </row>
    <row r="152" customFormat="false" ht="10.5" hidden="false" customHeight="true" outlineLevel="0" collapsed="false">
      <c r="A152" s="129"/>
      <c r="B152" s="189" t="n">
        <v>2009</v>
      </c>
      <c r="C152" s="182" t="n">
        <v>355.052</v>
      </c>
      <c r="D152" s="183" t="n">
        <v>0.580887826537941</v>
      </c>
      <c r="E152" s="183" t="n">
        <v>27.269</v>
      </c>
      <c r="F152" s="183" t="n">
        <v>0.105612746806714</v>
      </c>
      <c r="G152" s="183" t="n">
        <v>7.6802834514381</v>
      </c>
      <c r="H152" s="183" t="n">
        <v>327.783</v>
      </c>
      <c r="I152" s="183" t="n">
        <v>0.928497981729339</v>
      </c>
      <c r="J152" s="184" t="n">
        <v>92.3197165485619</v>
      </c>
      <c r="K152" s="84"/>
    </row>
    <row r="153" customFormat="false" ht="10.5" hidden="false" customHeight="true" outlineLevel="0" collapsed="false">
      <c r="A153" s="192" t="s">
        <v>234</v>
      </c>
      <c r="B153" s="189" t="n">
        <v>2003</v>
      </c>
      <c r="C153" s="182" t="n">
        <v>446.393</v>
      </c>
      <c r="D153" s="183" t="n">
        <v>0.725153675209232</v>
      </c>
      <c r="E153" s="183" t="n">
        <v>43.386</v>
      </c>
      <c r="F153" s="183" t="n">
        <v>0.149327294066627</v>
      </c>
      <c r="G153" s="183" t="n">
        <v>9.71923842891802</v>
      </c>
      <c r="H153" s="183" t="n">
        <v>403.007</v>
      </c>
      <c r="I153" s="183" t="n">
        <v>1.23986512470734</v>
      </c>
      <c r="J153" s="184" t="n">
        <v>90.280761571082</v>
      </c>
      <c r="K153" s="84"/>
    </row>
    <row r="154" customFormat="false" ht="10.5" hidden="false" customHeight="true" outlineLevel="0" collapsed="false">
      <c r="A154" s="131"/>
      <c r="B154" s="189" t="n">
        <v>2008</v>
      </c>
      <c r="C154" s="182" t="n">
        <v>446.561</v>
      </c>
      <c r="D154" s="183" t="n">
        <v>0.72734424499276</v>
      </c>
      <c r="E154" s="183" t="n">
        <v>43.496</v>
      </c>
      <c r="F154" s="183" t="n">
        <v>0.15202172537808</v>
      </c>
      <c r="G154" s="183" t="n">
        <v>9.74021466272245</v>
      </c>
      <c r="H154" s="183" t="n">
        <v>403.065</v>
      </c>
      <c r="I154" s="183" t="n">
        <v>1.22944144166128</v>
      </c>
      <c r="J154" s="184" t="n">
        <v>90.2597853372776</v>
      </c>
      <c r="K154" s="84"/>
    </row>
    <row r="155" customFormat="false" ht="10.5" hidden="false" customHeight="true" outlineLevel="0" collapsed="false">
      <c r="A155" s="131"/>
      <c r="B155" s="189" t="n">
        <v>2009</v>
      </c>
      <c r="C155" s="182" t="n">
        <v>446.609</v>
      </c>
      <c r="D155" s="183" t="n">
        <v>0.727372667560256</v>
      </c>
      <c r="E155" s="183" t="n">
        <v>44.378</v>
      </c>
      <c r="F155" s="183" t="n">
        <v>0.154175931072818</v>
      </c>
      <c r="G155" s="183" t="n">
        <v>9.93665600111059</v>
      </c>
      <c r="H155" s="183" t="n">
        <v>402.231</v>
      </c>
      <c r="I155" s="183" t="n">
        <v>1.23322081290643</v>
      </c>
      <c r="J155" s="184" t="n">
        <v>90.0633439988894</v>
      </c>
      <c r="K155" s="84"/>
    </row>
    <row r="156" customFormat="false" ht="15" hidden="false" customHeight="true" outlineLevel="0" collapsed="false">
      <c r="A156" s="193" t="s">
        <v>159</v>
      </c>
      <c r="B156" s="189" t="n">
        <v>2003</v>
      </c>
      <c r="C156" s="182" t="n">
        <v>2017.958</v>
      </c>
      <c r="D156" s="183" t="n">
        <v>1.67449135644091</v>
      </c>
      <c r="E156" s="183" t="n">
        <v>91.608</v>
      </c>
      <c r="F156" s="183" t="n">
        <v>0.128887569485578</v>
      </c>
      <c r="G156" s="183" t="n">
        <v>4.53963858514399</v>
      </c>
      <c r="H156" s="183" t="n">
        <v>1926.35</v>
      </c>
      <c r="I156" s="183" t="n">
        <v>3.8966700245571</v>
      </c>
      <c r="J156" s="184" t="n">
        <v>95.460361414856</v>
      </c>
      <c r="K156" s="84"/>
    </row>
    <row r="157" customFormat="false" ht="10.5" hidden="false" customHeight="true" outlineLevel="0" collapsed="false">
      <c r="A157" s="131"/>
      <c r="B157" s="189" t="n">
        <v>2008</v>
      </c>
      <c r="C157" s="182" t="n">
        <v>2018.701</v>
      </c>
      <c r="D157" s="183" t="n">
        <v>1.69429444299898</v>
      </c>
      <c r="E157" s="183" t="n">
        <v>92.493</v>
      </c>
      <c r="F157" s="183" t="n">
        <v>0.130258438216916</v>
      </c>
      <c r="G157" s="183" t="n">
        <v>4.58180780610898</v>
      </c>
      <c r="H157" s="183" t="n">
        <v>1926.208</v>
      </c>
      <c r="I157" s="183" t="n">
        <v>4.00128791828782</v>
      </c>
      <c r="J157" s="184" t="n">
        <v>95.418192193891</v>
      </c>
      <c r="K157" s="84"/>
    </row>
    <row r="158" customFormat="false" ht="10.5" hidden="false" customHeight="true" outlineLevel="0" collapsed="false">
      <c r="A158" s="131"/>
      <c r="B158" s="190" t="n">
        <v>2009</v>
      </c>
      <c r="C158" s="185" t="n">
        <v>2018.701</v>
      </c>
      <c r="D158" s="186" t="n">
        <v>1.69677095074433</v>
      </c>
      <c r="E158" s="186" t="n">
        <v>93.096</v>
      </c>
      <c r="F158" s="186" t="n">
        <v>0.130065762174804</v>
      </c>
      <c r="G158" s="186" t="n">
        <v>4.61167850018403</v>
      </c>
      <c r="H158" s="186" t="n">
        <v>1925.605</v>
      </c>
      <c r="I158" s="186" t="n">
        <v>4.06271493976412</v>
      </c>
      <c r="J158" s="187" t="n">
        <v>95.388321499816</v>
      </c>
      <c r="K158" s="84"/>
    </row>
    <row r="159" customFormat="false" ht="10.5" hidden="false" customHeight="true" outlineLevel="0" collapsed="false">
      <c r="A159" s="191" t="s">
        <v>198</v>
      </c>
      <c r="B159" s="191"/>
      <c r="C159" s="182"/>
      <c r="D159" s="183"/>
      <c r="E159" s="183"/>
      <c r="F159" s="183"/>
      <c r="G159" s="183"/>
      <c r="H159" s="183"/>
      <c r="I159" s="183"/>
      <c r="J159" s="184"/>
      <c r="K159" s="84"/>
    </row>
    <row r="160" customFormat="false" ht="10.5" hidden="false" customHeight="true" outlineLevel="0" collapsed="false">
      <c r="A160" s="192" t="s">
        <v>235</v>
      </c>
      <c r="B160" s="189" t="n">
        <v>2003</v>
      </c>
      <c r="C160" s="182" t="n">
        <v>513.302</v>
      </c>
      <c r="D160" s="183" t="n">
        <v>1.01701356210931</v>
      </c>
      <c r="E160" s="183" t="n">
        <v>31.489</v>
      </c>
      <c r="F160" s="183" t="n">
        <v>0.0851548872993767</v>
      </c>
      <c r="G160" s="183" t="n">
        <v>6.13459522853992</v>
      </c>
      <c r="H160" s="183" t="n">
        <v>481.813</v>
      </c>
      <c r="I160" s="183" t="n">
        <v>3.57083673015638</v>
      </c>
      <c r="J160" s="184" t="n">
        <v>93.8654047714601</v>
      </c>
      <c r="K160" s="84"/>
    </row>
    <row r="161" customFormat="false" ht="10.5" hidden="false" customHeight="true" outlineLevel="0" collapsed="false">
      <c r="A161" s="129"/>
      <c r="B161" s="189" t="n">
        <v>2008</v>
      </c>
      <c r="C161" s="182" t="n">
        <v>513.308</v>
      </c>
      <c r="D161" s="183" t="n">
        <v>1.01839551143172</v>
      </c>
      <c r="E161" s="183" t="n">
        <v>32.339</v>
      </c>
      <c r="F161" s="183" t="n">
        <v>0.0870106842953504</v>
      </c>
      <c r="G161" s="183" t="n">
        <v>6.30011610962619</v>
      </c>
      <c r="H161" s="183" t="n">
        <v>480.969</v>
      </c>
      <c r="I161" s="183" t="n">
        <v>3.63354712961494</v>
      </c>
      <c r="J161" s="184" t="n">
        <v>93.6998838903738</v>
      </c>
      <c r="K161" s="84"/>
    </row>
    <row r="162" customFormat="false" ht="10.5" hidden="false" customHeight="true" outlineLevel="0" collapsed="false">
      <c r="A162" s="129"/>
      <c r="B162" s="189" t="n">
        <v>2009</v>
      </c>
      <c r="C162" s="182" t="n">
        <v>513.308</v>
      </c>
      <c r="D162" s="183" t="n">
        <v>1.01676356109301</v>
      </c>
      <c r="E162" s="183" t="n">
        <v>32.937</v>
      </c>
      <c r="F162" s="183" t="n">
        <v>0.087099666008203</v>
      </c>
      <c r="G162" s="183" t="n">
        <v>6.41661536543362</v>
      </c>
      <c r="H162" s="183" t="n">
        <v>480.371</v>
      </c>
      <c r="I162" s="183" t="n">
        <v>3.7916443027184</v>
      </c>
      <c r="J162" s="184" t="n">
        <v>93.5833846345664</v>
      </c>
      <c r="K162" s="84"/>
    </row>
    <row r="163" customFormat="false" ht="10.5" hidden="false" customHeight="true" outlineLevel="0" collapsed="false">
      <c r="A163" s="192" t="s">
        <v>236</v>
      </c>
      <c r="B163" s="189" t="n">
        <v>2003</v>
      </c>
      <c r="C163" s="182" t="n">
        <v>880.978</v>
      </c>
      <c r="D163" s="183" t="n">
        <v>2.09419600832945</v>
      </c>
      <c r="E163" s="183" t="n">
        <v>34.26</v>
      </c>
      <c r="F163" s="183" t="n">
        <v>0.180215248335139</v>
      </c>
      <c r="G163" s="183" t="n">
        <v>3.88885988072347</v>
      </c>
      <c r="H163" s="183" t="n">
        <v>846.718</v>
      </c>
      <c r="I163" s="183" t="n">
        <v>3.6722817365659</v>
      </c>
      <c r="J163" s="184" t="n">
        <v>96.1111401192765</v>
      </c>
      <c r="K163" s="84"/>
    </row>
    <row r="164" customFormat="false" ht="10.5" hidden="false" customHeight="true" outlineLevel="0" collapsed="false">
      <c r="A164" s="129"/>
      <c r="B164" s="189" t="n">
        <v>2008</v>
      </c>
      <c r="C164" s="182" t="n">
        <v>881.742</v>
      </c>
      <c r="D164" s="183" t="n">
        <v>2.14709728320026</v>
      </c>
      <c r="E164" s="183" t="n">
        <v>34.26</v>
      </c>
      <c r="F164" s="183" t="n">
        <v>0.182775563771387</v>
      </c>
      <c r="G164" s="183" t="n">
        <v>3.88549031349306</v>
      </c>
      <c r="H164" s="183" t="n">
        <v>847.482</v>
      </c>
      <c r="I164" s="183" t="n">
        <v>3.79655413396409</v>
      </c>
      <c r="J164" s="184" t="n">
        <v>96.1145096865069</v>
      </c>
      <c r="K164" s="84"/>
    </row>
    <row r="165" customFormat="false" ht="10.5" hidden="false" customHeight="true" outlineLevel="0" collapsed="false">
      <c r="A165" s="129"/>
      <c r="B165" s="189" t="n">
        <v>2009</v>
      </c>
      <c r="C165" s="182" t="n">
        <v>881.745</v>
      </c>
      <c r="D165" s="183" t="n">
        <v>2.15660449349163</v>
      </c>
      <c r="E165" s="183" t="n">
        <v>34.265</v>
      </c>
      <c r="F165" s="183" t="n">
        <v>0.183227455509925</v>
      </c>
      <c r="G165" s="183" t="n">
        <v>3.88604415108677</v>
      </c>
      <c r="H165" s="183" t="n">
        <v>847.48</v>
      </c>
      <c r="I165" s="183" t="n">
        <v>3.8200585981519</v>
      </c>
      <c r="J165" s="184" t="n">
        <v>96.1139558489132</v>
      </c>
      <c r="K165" s="84"/>
    </row>
    <row r="166" customFormat="false" ht="10.5" hidden="false" customHeight="true" outlineLevel="0" collapsed="false">
      <c r="A166" s="192" t="s">
        <v>237</v>
      </c>
      <c r="B166" s="189" t="n">
        <v>2003</v>
      </c>
      <c r="C166" s="182" t="n">
        <v>623.678</v>
      </c>
      <c r="D166" s="183" t="n">
        <v>2.22960325461344</v>
      </c>
      <c r="E166" s="183" t="n">
        <v>25.859</v>
      </c>
      <c r="F166" s="183" t="n">
        <v>0.171401490044277</v>
      </c>
      <c r="G166" s="183" t="n">
        <v>4.14621006352637</v>
      </c>
      <c r="H166" s="183" t="n">
        <v>597.819</v>
      </c>
      <c r="I166" s="183" t="n">
        <v>4.63936270933896</v>
      </c>
      <c r="J166" s="184" t="n">
        <v>95.8537899364736</v>
      </c>
      <c r="K166" s="84"/>
    </row>
    <row r="167" customFormat="false" ht="10.5" hidden="false" customHeight="true" outlineLevel="0" collapsed="false">
      <c r="A167" s="131"/>
      <c r="B167" s="189" t="n">
        <v>2008</v>
      </c>
      <c r="C167" s="182" t="n">
        <v>623.651</v>
      </c>
      <c r="D167" s="183" t="n">
        <v>2.25334306474399</v>
      </c>
      <c r="E167" s="183" t="n">
        <v>25.894</v>
      </c>
      <c r="F167" s="183" t="n">
        <v>0.171525473129177</v>
      </c>
      <c r="G167" s="183" t="n">
        <v>4.15200168042703</v>
      </c>
      <c r="H167" s="183" t="n">
        <v>597.757</v>
      </c>
      <c r="I167" s="183" t="n">
        <v>4.75149438809577</v>
      </c>
      <c r="J167" s="184" t="n">
        <v>95.847998319573</v>
      </c>
      <c r="K167" s="84"/>
    </row>
    <row r="168" customFormat="false" ht="10.5" hidden="false" customHeight="true" outlineLevel="0" collapsed="false">
      <c r="A168" s="131"/>
      <c r="B168" s="189" t="n">
        <v>2009</v>
      </c>
      <c r="C168" s="182" t="n">
        <v>623.648</v>
      </c>
      <c r="D168" s="183" t="n">
        <v>2.25936499195734</v>
      </c>
      <c r="E168" s="183" t="n">
        <v>25.894</v>
      </c>
      <c r="F168" s="183" t="n">
        <v>0.171938911022576</v>
      </c>
      <c r="G168" s="183" t="n">
        <v>4.15202165324029</v>
      </c>
      <c r="H168" s="183" t="n">
        <v>597.754</v>
      </c>
      <c r="I168" s="183" t="n">
        <v>4.7657141945977</v>
      </c>
      <c r="J168" s="184" t="n">
        <v>95.8479783467597</v>
      </c>
      <c r="K168" s="84"/>
    </row>
    <row r="169" customFormat="false" ht="15" hidden="false" customHeight="true" outlineLevel="0" collapsed="false">
      <c r="A169" s="193" t="s">
        <v>160</v>
      </c>
      <c r="B169" s="189" t="n">
        <v>2003</v>
      </c>
      <c r="C169" s="182" t="n">
        <v>1829.288</v>
      </c>
      <c r="D169" s="183" t="n">
        <v>0.835704215507388</v>
      </c>
      <c r="E169" s="183" t="n">
        <v>108.87</v>
      </c>
      <c r="F169" s="183" t="n">
        <v>0.0734001735391262</v>
      </c>
      <c r="G169" s="183" t="n">
        <v>5.95149588255103</v>
      </c>
      <c r="H169" s="183" t="n">
        <v>1720.418</v>
      </c>
      <c r="I169" s="183" t="n">
        <v>2.43796116931353</v>
      </c>
      <c r="J169" s="184" t="n">
        <v>94.048504117449</v>
      </c>
      <c r="K169" s="84"/>
    </row>
    <row r="170" customFormat="false" ht="10.5" hidden="false" customHeight="true" outlineLevel="0" collapsed="false">
      <c r="A170" s="131"/>
      <c r="B170" s="189" t="n">
        <v>2008</v>
      </c>
      <c r="C170" s="182" t="n">
        <v>1831.022</v>
      </c>
      <c r="D170" s="183" t="n">
        <v>0.824966028568442</v>
      </c>
      <c r="E170" s="183" t="n">
        <v>110.431</v>
      </c>
      <c r="F170" s="183" t="n">
        <v>0.0748631960865132</v>
      </c>
      <c r="G170" s="183" t="n">
        <v>6.03111267914859</v>
      </c>
      <c r="H170" s="183" t="n">
        <v>1720.591</v>
      </c>
      <c r="I170" s="183" t="n">
        <v>2.31135479468249</v>
      </c>
      <c r="J170" s="184" t="n">
        <v>93.9688873208514</v>
      </c>
      <c r="K170" s="84"/>
    </row>
    <row r="171" customFormat="false" ht="10.5" hidden="false" customHeight="true" outlineLevel="0" collapsed="false">
      <c r="A171" s="131"/>
      <c r="B171" s="190" t="n">
        <v>2009</v>
      </c>
      <c r="C171" s="185" t="n">
        <v>1831.005</v>
      </c>
      <c r="D171" s="186" t="n">
        <v>0.821042025488555</v>
      </c>
      <c r="E171" s="186" t="n">
        <v>110.64</v>
      </c>
      <c r="F171" s="186" t="n">
        <v>0.0749296011204224</v>
      </c>
      <c r="G171" s="186" t="n">
        <v>6.04258317153694</v>
      </c>
      <c r="H171" s="186" t="n">
        <v>1720.365</v>
      </c>
      <c r="I171" s="186" t="n">
        <v>2.28312583857213</v>
      </c>
      <c r="J171" s="187" t="n">
        <v>93.9574168284631</v>
      </c>
      <c r="K171" s="84"/>
    </row>
    <row r="172" customFormat="false" ht="10.5" hidden="false" customHeight="true" outlineLevel="0" collapsed="false">
      <c r="A172" s="191" t="s">
        <v>198</v>
      </c>
      <c r="B172" s="191"/>
      <c r="C172" s="182"/>
      <c r="D172" s="183"/>
      <c r="E172" s="183"/>
      <c r="F172" s="183"/>
      <c r="G172" s="183"/>
      <c r="H172" s="183"/>
      <c r="I172" s="183"/>
      <c r="J172" s="184"/>
      <c r="K172" s="84"/>
    </row>
    <row r="173" customFormat="false" ht="10.5" hidden="false" customHeight="true" outlineLevel="0" collapsed="false">
      <c r="A173" s="192" t="s">
        <v>238</v>
      </c>
      <c r="B173" s="189" t="n">
        <v>2003</v>
      </c>
      <c r="C173" s="182" t="n">
        <v>442.365</v>
      </c>
      <c r="D173" s="183" t="n">
        <v>0.938613949619772</v>
      </c>
      <c r="E173" s="183" t="n">
        <v>29.224</v>
      </c>
      <c r="F173" s="183" t="n">
        <v>0.148488389817591</v>
      </c>
      <c r="G173" s="183" t="n">
        <v>6.60630926949465</v>
      </c>
      <c r="H173" s="183" t="n">
        <v>413.141</v>
      </c>
      <c r="I173" s="183" t="n">
        <v>1.50514416035791</v>
      </c>
      <c r="J173" s="184" t="n">
        <v>93.3936907305053</v>
      </c>
      <c r="K173" s="84"/>
    </row>
    <row r="174" customFormat="false" ht="10.5" hidden="false" customHeight="true" outlineLevel="0" collapsed="false">
      <c r="A174" s="192"/>
      <c r="B174" s="189" t="n">
        <v>2008</v>
      </c>
      <c r="C174" s="182" t="n">
        <v>444.321</v>
      </c>
      <c r="D174" s="183" t="n">
        <v>0.87831130246046</v>
      </c>
      <c r="E174" s="183" t="n">
        <v>30.78</v>
      </c>
      <c r="F174" s="183" t="n">
        <v>0.151127564823316</v>
      </c>
      <c r="G174" s="183" t="n">
        <v>6.92742409204156</v>
      </c>
      <c r="H174" s="183" t="n">
        <v>413.541</v>
      </c>
      <c r="I174" s="183" t="n">
        <v>1.3683804746337</v>
      </c>
      <c r="J174" s="184" t="n">
        <v>93.0725759079584</v>
      </c>
      <c r="K174" s="84"/>
    </row>
    <row r="175" customFormat="false" ht="10.5" hidden="false" customHeight="true" outlineLevel="0" collapsed="false">
      <c r="A175" s="192"/>
      <c r="B175" s="189" t="n">
        <v>2009</v>
      </c>
      <c r="C175" s="182" t="n">
        <v>444.321</v>
      </c>
      <c r="D175" s="183" t="n">
        <v>0.863731969985615</v>
      </c>
      <c r="E175" s="183" t="n">
        <v>30.78</v>
      </c>
      <c r="F175" s="183" t="n">
        <v>0.149325415884382</v>
      </c>
      <c r="G175" s="183" t="n">
        <v>6.92742409204156</v>
      </c>
      <c r="H175" s="183" t="n">
        <v>413.541</v>
      </c>
      <c r="I175" s="183" t="n">
        <v>1.34138952230508</v>
      </c>
      <c r="J175" s="184" t="n">
        <v>93.0725759079584</v>
      </c>
      <c r="K175" s="84"/>
    </row>
    <row r="176" customFormat="false" ht="10.5" hidden="false" customHeight="true" outlineLevel="0" collapsed="false">
      <c r="A176" s="192" t="s">
        <v>239</v>
      </c>
      <c r="B176" s="189" t="n">
        <v>2003</v>
      </c>
      <c r="C176" s="182" t="n">
        <v>818.561</v>
      </c>
      <c r="D176" s="183" t="n">
        <v>1.7132520689352</v>
      </c>
      <c r="E176" s="183" t="n">
        <v>20.873</v>
      </c>
      <c r="F176" s="183" t="n">
        <v>0.078453703181673</v>
      </c>
      <c r="G176" s="183" t="n">
        <v>2.5499626784076</v>
      </c>
      <c r="H176" s="183" t="n">
        <v>797.688</v>
      </c>
      <c r="I176" s="183" t="n">
        <v>3.76753082979497</v>
      </c>
      <c r="J176" s="184" t="n">
        <v>97.4500373215924</v>
      </c>
      <c r="K176" s="84"/>
    </row>
    <row r="177" customFormat="false" ht="10.5" hidden="false" customHeight="true" outlineLevel="0" collapsed="false">
      <c r="A177" s="129"/>
      <c r="B177" s="189" t="n">
        <v>2008</v>
      </c>
      <c r="C177" s="182" t="n">
        <v>818.494</v>
      </c>
      <c r="D177" s="183" t="n">
        <v>1.7066393657969</v>
      </c>
      <c r="E177" s="183" t="n">
        <v>20.921</v>
      </c>
      <c r="F177" s="183" t="n">
        <v>0.0794849681049516</v>
      </c>
      <c r="G177" s="183" t="n">
        <v>2.55603584143561</v>
      </c>
      <c r="H177" s="183" t="n">
        <v>797.573</v>
      </c>
      <c r="I177" s="183" t="n">
        <v>3.68586375336781</v>
      </c>
      <c r="J177" s="184" t="n">
        <v>97.4439641585644</v>
      </c>
      <c r="K177" s="84"/>
    </row>
    <row r="178" customFormat="false" ht="10.5" hidden="false" customHeight="true" outlineLevel="0" collapsed="false">
      <c r="A178" s="129"/>
      <c r="B178" s="189" t="n">
        <v>2009</v>
      </c>
      <c r="C178" s="182" t="n">
        <v>818.494</v>
      </c>
      <c r="D178" s="183" t="n">
        <v>1.70360580125216</v>
      </c>
      <c r="E178" s="183" t="n">
        <v>20.922</v>
      </c>
      <c r="F178" s="183" t="n">
        <v>0.0796649214659686</v>
      </c>
      <c r="G178" s="183" t="n">
        <v>2.55615801704105</v>
      </c>
      <c r="H178" s="183" t="n">
        <v>797.572</v>
      </c>
      <c r="I178" s="183" t="n">
        <v>3.66156007400504</v>
      </c>
      <c r="J178" s="184" t="n">
        <v>97.4438419829589</v>
      </c>
      <c r="K178" s="84"/>
    </row>
    <row r="179" customFormat="false" ht="10.5" hidden="false" customHeight="true" outlineLevel="0" collapsed="false">
      <c r="A179" s="192" t="s">
        <v>240</v>
      </c>
      <c r="B179" s="189" t="n">
        <v>2003</v>
      </c>
      <c r="C179" s="182" t="n">
        <v>526.879</v>
      </c>
      <c r="D179" s="183" t="n">
        <v>1.0878916896546</v>
      </c>
      <c r="E179" s="183" t="n">
        <v>17.29</v>
      </c>
      <c r="F179" s="183" t="n">
        <v>0.0652832211926931</v>
      </c>
      <c r="G179" s="183" t="n">
        <v>3.28158837228282</v>
      </c>
      <c r="H179" s="183" t="n">
        <v>509.589</v>
      </c>
      <c r="I179" s="183" t="n">
        <v>2.32194964140231</v>
      </c>
      <c r="J179" s="184" t="n">
        <v>96.7184116277172</v>
      </c>
      <c r="K179" s="84"/>
    </row>
    <row r="180" customFormat="false" ht="10.5" hidden="false" customHeight="true" outlineLevel="0" collapsed="false">
      <c r="A180" s="129"/>
      <c r="B180" s="189" t="n">
        <v>2008</v>
      </c>
      <c r="C180" s="182" t="n">
        <v>526.797</v>
      </c>
      <c r="D180" s="183" t="n">
        <v>1.07426719795749</v>
      </c>
      <c r="E180" s="183" t="n">
        <v>17.32</v>
      </c>
      <c r="F180" s="183" t="n">
        <v>0.0654649637712657</v>
      </c>
      <c r="G180" s="183" t="n">
        <v>3.28779396997325</v>
      </c>
      <c r="H180" s="183" t="n">
        <v>509.477</v>
      </c>
      <c r="I180" s="183" t="n">
        <v>2.25622982254915</v>
      </c>
      <c r="J180" s="184" t="n">
        <v>96.7122060300267</v>
      </c>
      <c r="K180" s="84"/>
    </row>
    <row r="181" customFormat="false" ht="10.5" hidden="false" customHeight="true" outlineLevel="0" collapsed="false">
      <c r="A181" s="129"/>
      <c r="B181" s="189" t="n">
        <v>2009</v>
      </c>
      <c r="C181" s="182" t="n">
        <v>526.78</v>
      </c>
      <c r="D181" s="183" t="n">
        <v>1.06999295175302</v>
      </c>
      <c r="E181" s="183" t="n">
        <v>17.528</v>
      </c>
      <c r="F181" s="183" t="n">
        <v>0.0661623710951065</v>
      </c>
      <c r="G181" s="183" t="n">
        <v>3.32738524621284</v>
      </c>
      <c r="H181" s="183" t="n">
        <v>509.252</v>
      </c>
      <c r="I181" s="183" t="n">
        <v>2.23948425001209</v>
      </c>
      <c r="J181" s="184" t="n">
        <v>96.6726147537872</v>
      </c>
      <c r="K181" s="84"/>
    </row>
    <row r="182" customFormat="false" ht="10.5" hidden="false" customHeight="true" outlineLevel="0" collapsed="false">
      <c r="A182" s="192" t="s">
        <v>241</v>
      </c>
      <c r="B182" s="189" t="n">
        <v>2003</v>
      </c>
      <c r="C182" s="182" t="n">
        <v>41.483</v>
      </c>
      <c r="D182" s="183" t="n">
        <v>0.0549059730413697</v>
      </c>
      <c r="E182" s="183" t="n">
        <v>41.483</v>
      </c>
      <c r="F182" s="183" t="n">
        <v>0.0549059730413697</v>
      </c>
      <c r="G182" s="183" t="n">
        <v>100</v>
      </c>
      <c r="H182" s="183" t="s">
        <v>150</v>
      </c>
      <c r="I182" s="183" t="s">
        <v>150</v>
      </c>
      <c r="J182" s="184" t="s">
        <v>150</v>
      </c>
      <c r="K182" s="84"/>
    </row>
    <row r="183" customFormat="false" ht="10.5" hidden="false" customHeight="true" outlineLevel="0" collapsed="false">
      <c r="A183" s="194"/>
      <c r="B183" s="189" t="n">
        <v>2008</v>
      </c>
      <c r="C183" s="182" t="n">
        <v>41.41</v>
      </c>
      <c r="D183" s="183" t="n">
        <v>0.055684124040723</v>
      </c>
      <c r="E183" s="183" t="n">
        <v>41.41</v>
      </c>
      <c r="F183" s="183" t="n">
        <v>0.055684124040723</v>
      </c>
      <c r="G183" s="183" t="n">
        <v>100</v>
      </c>
      <c r="H183" s="183" t="s">
        <v>150</v>
      </c>
      <c r="I183" s="183" t="s">
        <v>150</v>
      </c>
      <c r="J183" s="184" t="s">
        <v>150</v>
      </c>
      <c r="K183" s="84"/>
    </row>
    <row r="184" customFormat="false" ht="10.5" hidden="false" customHeight="true" outlineLevel="0" collapsed="false">
      <c r="A184" s="194"/>
      <c r="B184" s="189" t="n">
        <v>2009</v>
      </c>
      <c r="C184" s="182" t="n">
        <v>41.41</v>
      </c>
      <c r="D184" s="183" t="n">
        <v>0.0557402646350164</v>
      </c>
      <c r="E184" s="183" t="n">
        <v>41.41</v>
      </c>
      <c r="F184" s="183" t="n">
        <v>0.0557402646350164</v>
      </c>
      <c r="G184" s="183" t="n">
        <v>100</v>
      </c>
      <c r="H184" s="183" t="s">
        <v>150</v>
      </c>
      <c r="I184" s="183" t="s">
        <v>150</v>
      </c>
      <c r="J184" s="184" t="s">
        <v>150</v>
      </c>
      <c r="K184" s="84"/>
    </row>
    <row r="185" customFormat="false" ht="15" hidden="false" customHeight="true" outlineLevel="0" collapsed="false">
      <c r="A185" s="193" t="s">
        <v>161</v>
      </c>
      <c r="B185" s="189" t="n">
        <v>2003</v>
      </c>
      <c r="C185" s="182" t="n">
        <v>1233.064</v>
      </c>
      <c r="D185" s="183" t="n">
        <v>0.261520404531767</v>
      </c>
      <c r="E185" s="183" t="n">
        <v>378.766</v>
      </c>
      <c r="F185" s="183" t="n">
        <v>0.10181380862178</v>
      </c>
      <c r="G185" s="183" t="n">
        <v>30.7174647869048</v>
      </c>
      <c r="H185" s="183" t="n">
        <v>854.298</v>
      </c>
      <c r="I185" s="183" t="n">
        <v>0.858764433820299</v>
      </c>
      <c r="J185" s="184" t="n">
        <v>69.2825352130952</v>
      </c>
      <c r="K185" s="84"/>
    </row>
    <row r="186" customFormat="false" ht="10.5" hidden="false" customHeight="true" outlineLevel="0" collapsed="false">
      <c r="A186" s="131"/>
      <c r="B186" s="189" t="n">
        <v>2008</v>
      </c>
      <c r="C186" s="182" t="n">
        <v>1233.351</v>
      </c>
      <c r="D186" s="183" t="n">
        <v>0.265484274049033</v>
      </c>
      <c r="E186" s="183" t="n">
        <v>379.017</v>
      </c>
      <c r="F186" s="183" t="n">
        <v>0.104267083422855</v>
      </c>
      <c r="G186" s="183" t="n">
        <v>30.7306679120542</v>
      </c>
      <c r="H186" s="183" t="n">
        <v>854.334</v>
      </c>
      <c r="I186" s="183" t="n">
        <v>0.845368026708727</v>
      </c>
      <c r="J186" s="184" t="n">
        <v>69.2693320879458</v>
      </c>
      <c r="K186" s="84"/>
    </row>
    <row r="187" customFormat="false" ht="10.5" hidden="false" customHeight="true" outlineLevel="0" collapsed="false">
      <c r="A187" s="131"/>
      <c r="B187" s="190" t="n">
        <v>2009</v>
      </c>
      <c r="C187" s="185" t="n">
        <v>1233.308</v>
      </c>
      <c r="D187" s="186" t="n">
        <v>0.265757613303956</v>
      </c>
      <c r="E187" s="186" t="n">
        <v>379.017</v>
      </c>
      <c r="F187" s="186" t="n">
        <v>0.104573434020985</v>
      </c>
      <c r="G187" s="186" t="n">
        <v>30.7317393546462</v>
      </c>
      <c r="H187" s="186" t="n">
        <v>854.291</v>
      </c>
      <c r="I187" s="186" t="n">
        <v>0.84057698646581</v>
      </c>
      <c r="J187" s="187" t="n">
        <v>69.2682606453538</v>
      </c>
      <c r="K187" s="84"/>
    </row>
    <row r="188" customFormat="false" ht="10.5" hidden="false" customHeight="true" outlineLevel="0" collapsed="false">
      <c r="A188" s="191" t="s">
        <v>198</v>
      </c>
      <c r="B188" s="191"/>
      <c r="C188" s="182"/>
      <c r="D188" s="183"/>
      <c r="E188" s="183"/>
      <c r="F188" s="183"/>
      <c r="G188" s="183"/>
      <c r="H188" s="183"/>
      <c r="I188" s="183"/>
      <c r="J188" s="184"/>
      <c r="K188" s="84"/>
    </row>
    <row r="189" customFormat="false" ht="10.5" hidden="false" customHeight="true" outlineLevel="0" collapsed="false">
      <c r="A189" s="192" t="s">
        <v>242</v>
      </c>
      <c r="B189" s="189" t="n">
        <v>2003</v>
      </c>
      <c r="C189" s="182" t="n">
        <v>235.232</v>
      </c>
      <c r="D189" s="183" t="n">
        <v>0.364909537394261</v>
      </c>
      <c r="E189" s="183" t="n">
        <v>47.193</v>
      </c>
      <c r="F189" s="183" t="n">
        <v>0.141082249399863</v>
      </c>
      <c r="G189" s="183" t="n">
        <v>20.0623214528636</v>
      </c>
      <c r="H189" s="183" t="n">
        <v>188.039</v>
      </c>
      <c r="I189" s="183" t="n">
        <v>0.606334885400679</v>
      </c>
      <c r="J189" s="184" t="n">
        <v>79.9376785471364</v>
      </c>
      <c r="K189" s="84"/>
    </row>
    <row r="190" customFormat="false" ht="10.5" hidden="false" customHeight="true" outlineLevel="0" collapsed="false">
      <c r="A190" s="129"/>
      <c r="B190" s="189" t="n">
        <v>2008</v>
      </c>
      <c r="C190" s="182" t="n">
        <v>235.352</v>
      </c>
      <c r="D190" s="183" t="n">
        <v>0.360944413345705</v>
      </c>
      <c r="E190" s="183" t="n">
        <v>47.112</v>
      </c>
      <c r="F190" s="183" t="n">
        <v>0.14210693009577</v>
      </c>
      <c r="G190" s="183" t="n">
        <v>20.0176756517897</v>
      </c>
      <c r="H190" s="183" t="n">
        <v>188.24</v>
      </c>
      <c r="I190" s="183" t="n">
        <v>0.587295644577561</v>
      </c>
      <c r="J190" s="184" t="n">
        <v>79.9823243482103</v>
      </c>
      <c r="K190" s="84"/>
    </row>
    <row r="191" customFormat="false" ht="10.5" hidden="false" customHeight="true" outlineLevel="0" collapsed="false">
      <c r="A191" s="129"/>
      <c r="B191" s="189" t="n">
        <v>2009</v>
      </c>
      <c r="C191" s="182" t="n">
        <v>235.352</v>
      </c>
      <c r="D191" s="183" t="n">
        <v>0.359518019284117</v>
      </c>
      <c r="E191" s="183" t="n">
        <v>47.112</v>
      </c>
      <c r="F191" s="183" t="n">
        <v>0.142199578037421</v>
      </c>
      <c r="G191" s="183" t="n">
        <v>20.0176756517897</v>
      </c>
      <c r="H191" s="183" t="n">
        <v>188.24</v>
      </c>
      <c r="I191" s="183" t="n">
        <v>0.582204173535443</v>
      </c>
      <c r="J191" s="184" t="n">
        <v>79.9823243482103</v>
      </c>
      <c r="K191" s="84"/>
    </row>
    <row r="192" customFormat="false" ht="10.5" hidden="false" customHeight="true" outlineLevel="0" collapsed="false">
      <c r="A192" s="192" t="s">
        <v>243</v>
      </c>
      <c r="B192" s="189" t="n">
        <v>2003</v>
      </c>
      <c r="C192" s="182" t="n">
        <v>157.386</v>
      </c>
      <c r="D192" s="183" t="n">
        <v>0.336996227190777</v>
      </c>
      <c r="E192" s="183" t="n">
        <v>51.092</v>
      </c>
      <c r="F192" s="183" t="n">
        <v>0.136090009269421</v>
      </c>
      <c r="G192" s="183" t="n">
        <v>32.4628620080566</v>
      </c>
      <c r="H192" s="183" t="n">
        <v>106.294</v>
      </c>
      <c r="I192" s="183" t="n">
        <v>1.1604401842835</v>
      </c>
      <c r="J192" s="184" t="n">
        <v>67.5371379919434</v>
      </c>
      <c r="K192" s="84"/>
    </row>
    <row r="193" customFormat="false" ht="10.5" hidden="false" customHeight="true" outlineLevel="0" collapsed="false">
      <c r="A193" s="129"/>
      <c r="B193" s="189" t="n">
        <v>2008</v>
      </c>
      <c r="C193" s="182" t="n">
        <v>157.59</v>
      </c>
      <c r="D193" s="183" t="n">
        <v>0.345252909422322</v>
      </c>
      <c r="E193" s="183" t="n">
        <v>51.095</v>
      </c>
      <c r="F193" s="183" t="n">
        <v>0.139949109414758</v>
      </c>
      <c r="G193" s="183" t="n">
        <v>32.4227425598071</v>
      </c>
      <c r="H193" s="183" t="n">
        <v>106.495</v>
      </c>
      <c r="I193" s="183" t="n">
        <v>1.16577815240118</v>
      </c>
      <c r="J193" s="184" t="n">
        <v>67.5772574401929</v>
      </c>
      <c r="K193" s="84"/>
    </row>
    <row r="194" customFormat="false" ht="10.5" hidden="false" customHeight="true" outlineLevel="0" collapsed="false">
      <c r="A194" s="129"/>
      <c r="B194" s="189" t="n">
        <v>2009</v>
      </c>
      <c r="C194" s="182" t="n">
        <v>157.586</v>
      </c>
      <c r="D194" s="183" t="n">
        <v>0.346052325300517</v>
      </c>
      <c r="E194" s="183" t="n">
        <v>51.095</v>
      </c>
      <c r="F194" s="183" t="n">
        <v>0.140464264703457</v>
      </c>
      <c r="G194" s="183" t="n">
        <v>32.4235655451626</v>
      </c>
      <c r="H194" s="183" t="n">
        <v>106.491</v>
      </c>
      <c r="I194" s="183" t="n">
        <v>1.16226097965599</v>
      </c>
      <c r="J194" s="184" t="n">
        <v>67.5764344548374</v>
      </c>
      <c r="K194" s="84"/>
    </row>
    <row r="195" customFormat="false" ht="10.5" hidden="false" customHeight="true" outlineLevel="0" collapsed="false">
      <c r="A195" s="192" t="s">
        <v>244</v>
      </c>
      <c r="B195" s="189" t="n">
        <v>2003</v>
      </c>
      <c r="C195" s="182" t="n">
        <v>304.687</v>
      </c>
      <c r="D195" s="183" t="n">
        <v>0.564078496713876</v>
      </c>
      <c r="E195" s="183" t="n">
        <v>43.299</v>
      </c>
      <c r="F195" s="183" t="n">
        <v>0.133744976725365</v>
      </c>
      <c r="G195" s="183" t="n">
        <v>14.2109771667318</v>
      </c>
      <c r="H195" s="183" t="n">
        <v>261.388</v>
      </c>
      <c r="I195" s="183" t="n">
        <v>1.20785372007375</v>
      </c>
      <c r="J195" s="184" t="n">
        <v>85.7890228332682</v>
      </c>
      <c r="K195" s="84"/>
    </row>
    <row r="196" customFormat="false" ht="10.5" hidden="false" customHeight="true" outlineLevel="0" collapsed="false">
      <c r="A196" s="129"/>
      <c r="B196" s="189" t="n">
        <v>2008</v>
      </c>
      <c r="C196" s="182" t="n">
        <v>304.966</v>
      </c>
      <c r="D196" s="183" t="n">
        <v>0.574238484293297</v>
      </c>
      <c r="E196" s="183" t="n">
        <v>43.415</v>
      </c>
      <c r="F196" s="183" t="n">
        <v>0.138145104066236</v>
      </c>
      <c r="G196" s="183" t="n">
        <v>14.2360131949135</v>
      </c>
      <c r="H196" s="183" t="n">
        <v>261.551</v>
      </c>
      <c r="I196" s="183" t="n">
        <v>1.20637153610568</v>
      </c>
      <c r="J196" s="184" t="n">
        <v>85.7639868050865</v>
      </c>
      <c r="K196" s="84"/>
    </row>
    <row r="197" customFormat="false" ht="10.5" hidden="false" customHeight="true" outlineLevel="0" collapsed="false">
      <c r="A197" s="129"/>
      <c r="B197" s="189" t="n">
        <v>2009</v>
      </c>
      <c r="C197" s="182" t="n">
        <v>304.961</v>
      </c>
      <c r="D197" s="183" t="n">
        <v>0.575463259991697</v>
      </c>
      <c r="E197" s="183" t="n">
        <v>43.415</v>
      </c>
      <c r="F197" s="183" t="n">
        <v>0.138750399488655</v>
      </c>
      <c r="G197" s="183" t="n">
        <v>14.2362466020245</v>
      </c>
      <c r="H197" s="183" t="n">
        <v>261.546</v>
      </c>
      <c r="I197" s="183" t="n">
        <v>1.20505897530409</v>
      </c>
      <c r="J197" s="184" t="n">
        <v>85.7637533979755</v>
      </c>
      <c r="K197" s="84"/>
    </row>
    <row r="198" customFormat="false" ht="10.5" hidden="false" customHeight="true" outlineLevel="0" collapsed="false">
      <c r="A198" s="192" t="s">
        <v>245</v>
      </c>
      <c r="B198" s="189" t="n">
        <v>2003</v>
      </c>
      <c r="C198" s="182" t="n">
        <v>87.767</v>
      </c>
      <c r="D198" s="183" t="n">
        <v>0.171589165094478</v>
      </c>
      <c r="E198" s="183" t="n">
        <v>30.076</v>
      </c>
      <c r="F198" s="183" t="n">
        <v>0.0652669726462897</v>
      </c>
      <c r="G198" s="183" t="n">
        <v>34.268005058849</v>
      </c>
      <c r="H198" s="183" t="n">
        <v>57.691</v>
      </c>
      <c r="I198" s="183" t="n">
        <v>1.13833859510655</v>
      </c>
      <c r="J198" s="184" t="n">
        <v>65.731994941151</v>
      </c>
      <c r="K198" s="84"/>
    </row>
    <row r="199" customFormat="false" ht="10.5" hidden="false" customHeight="true" outlineLevel="0" collapsed="false">
      <c r="A199" s="129"/>
      <c r="B199" s="189" t="n">
        <v>2008</v>
      </c>
      <c r="C199" s="182" t="n">
        <v>87.866</v>
      </c>
      <c r="D199" s="183" t="n">
        <v>0.176047829806673</v>
      </c>
      <c r="E199" s="183" t="n">
        <v>30.05</v>
      </c>
      <c r="F199" s="183" t="n">
        <v>0.0669766239323859</v>
      </c>
      <c r="G199" s="183" t="n">
        <v>34.1998042473767</v>
      </c>
      <c r="H199" s="183" t="n">
        <v>57.816</v>
      </c>
      <c r="I199" s="183" t="n">
        <v>1.14625587343127</v>
      </c>
      <c r="J199" s="184" t="n">
        <v>65.8001957526233</v>
      </c>
      <c r="K199" s="84"/>
    </row>
    <row r="200" customFormat="false" ht="10.5" hidden="false" customHeight="true" outlineLevel="0" collapsed="false">
      <c r="A200" s="129"/>
      <c r="B200" s="189" t="n">
        <v>2009</v>
      </c>
      <c r="C200" s="182" t="n">
        <v>87.865</v>
      </c>
      <c r="D200" s="183" t="n">
        <v>0.17645912912153</v>
      </c>
      <c r="E200" s="183" t="n">
        <v>30.05</v>
      </c>
      <c r="F200" s="183" t="n">
        <v>0.0671813135344078</v>
      </c>
      <c r="G200" s="183" t="n">
        <v>34.200193478632</v>
      </c>
      <c r="H200" s="183" t="n">
        <v>57.815</v>
      </c>
      <c r="I200" s="183" t="n">
        <v>1.14175405336019</v>
      </c>
      <c r="J200" s="184" t="n">
        <v>65.799806521368</v>
      </c>
      <c r="K200" s="84"/>
    </row>
    <row r="201" customFormat="false" ht="10.5" hidden="false" customHeight="true" outlineLevel="0" collapsed="false">
      <c r="A201" s="192" t="s">
        <v>246</v>
      </c>
      <c r="B201" s="189" t="n">
        <v>2003</v>
      </c>
      <c r="C201" s="182" t="n">
        <v>38.02</v>
      </c>
      <c r="D201" s="183" t="n">
        <v>0.0480452095059254</v>
      </c>
      <c r="E201" s="183" t="n">
        <v>38.02</v>
      </c>
      <c r="F201" s="183" t="n">
        <v>0.0480452095059254</v>
      </c>
      <c r="G201" s="183" t="n">
        <v>100</v>
      </c>
      <c r="H201" s="183" t="s">
        <v>150</v>
      </c>
      <c r="I201" s="183" t="s">
        <v>150</v>
      </c>
      <c r="J201" s="184" t="s">
        <v>150</v>
      </c>
      <c r="K201" s="84"/>
    </row>
    <row r="202" customFormat="false" ht="10.5" hidden="false" customHeight="true" outlineLevel="0" collapsed="false">
      <c r="A202" s="129"/>
      <c r="B202" s="189" t="n">
        <v>2008</v>
      </c>
      <c r="C202" s="182" t="n">
        <v>38.02</v>
      </c>
      <c r="D202" s="183" t="n">
        <v>0.0495477238932886</v>
      </c>
      <c r="E202" s="183" t="n">
        <v>38.02</v>
      </c>
      <c r="F202" s="183" t="n">
        <v>0.0495477238932886</v>
      </c>
      <c r="G202" s="183" t="n">
        <v>100</v>
      </c>
      <c r="H202" s="183" t="s">
        <v>150</v>
      </c>
      <c r="I202" s="183" t="s">
        <v>150</v>
      </c>
      <c r="J202" s="184" t="s">
        <v>150</v>
      </c>
      <c r="K202" s="84"/>
    </row>
    <row r="203" customFormat="false" ht="10.5" hidden="false" customHeight="true" outlineLevel="0" collapsed="false">
      <c r="A203" s="129"/>
      <c r="B203" s="189" t="n">
        <v>2009</v>
      </c>
      <c r="C203" s="182" t="n">
        <v>38.02</v>
      </c>
      <c r="D203" s="183" t="n">
        <v>0.0497224202080704</v>
      </c>
      <c r="E203" s="183" t="n">
        <v>38.02</v>
      </c>
      <c r="F203" s="183" t="n">
        <v>0.0497224202080704</v>
      </c>
      <c r="G203" s="183" t="n">
        <v>100</v>
      </c>
      <c r="H203" s="183" t="s">
        <v>150</v>
      </c>
      <c r="I203" s="183" t="s">
        <v>150</v>
      </c>
      <c r="J203" s="184" t="s">
        <v>150</v>
      </c>
      <c r="K203" s="84"/>
    </row>
    <row r="204" customFormat="false" ht="9.95" hidden="false" customHeight="true" outlineLevel="0" collapsed="false">
      <c r="A204" s="192" t="s">
        <v>247</v>
      </c>
      <c r="B204" s="189" t="n">
        <v>2003</v>
      </c>
      <c r="C204" s="182" t="n">
        <v>135.387</v>
      </c>
      <c r="D204" s="183" t="n">
        <v>0.210397493636186</v>
      </c>
      <c r="E204" s="183" t="n">
        <v>54.433</v>
      </c>
      <c r="F204" s="183" t="n">
        <v>0.108681241888789</v>
      </c>
      <c r="G204" s="183" t="n">
        <v>40.2054850170253</v>
      </c>
      <c r="H204" s="183" t="n">
        <v>80.954</v>
      </c>
      <c r="I204" s="183" t="n">
        <v>0.56757249425094</v>
      </c>
      <c r="J204" s="184" t="n">
        <v>59.7945149829747</v>
      </c>
      <c r="K204" s="84"/>
    </row>
    <row r="205" customFormat="false" ht="9.95" hidden="false" customHeight="true" outlineLevel="0" collapsed="false">
      <c r="A205" s="129"/>
      <c r="B205" s="189" t="n">
        <v>2008</v>
      </c>
      <c r="C205" s="182" t="n">
        <v>135.243</v>
      </c>
      <c r="D205" s="183" t="n">
        <v>0.212263418018134</v>
      </c>
      <c r="E205" s="183" t="n">
        <v>54.293</v>
      </c>
      <c r="F205" s="183" t="n">
        <v>0.110332564495971</v>
      </c>
      <c r="G205" s="183" t="n">
        <v>40.144776439446</v>
      </c>
      <c r="H205" s="183" t="n">
        <v>80.95</v>
      </c>
      <c r="I205" s="183" t="n">
        <v>0.558037253036633</v>
      </c>
      <c r="J205" s="184" t="n">
        <v>59.855223560554</v>
      </c>
      <c r="K205" s="84"/>
    </row>
    <row r="206" customFormat="false" ht="9.95" hidden="false" customHeight="true" outlineLevel="0" collapsed="false">
      <c r="A206" s="129"/>
      <c r="B206" s="189" t="n">
        <v>2009</v>
      </c>
      <c r="C206" s="182" t="n">
        <v>135.243</v>
      </c>
      <c r="D206" s="183" t="n">
        <v>0.21220546631917</v>
      </c>
      <c r="E206" s="183" t="n">
        <v>54.293</v>
      </c>
      <c r="F206" s="183" t="n">
        <v>0.110477597423078</v>
      </c>
      <c r="G206" s="183" t="n">
        <v>40.144776439446</v>
      </c>
      <c r="H206" s="183" t="n">
        <v>80.95</v>
      </c>
      <c r="I206" s="183" t="n">
        <v>0.554900536049684</v>
      </c>
      <c r="J206" s="184" t="n">
        <v>59.855223560554</v>
      </c>
      <c r="K206" s="84"/>
    </row>
    <row r="207" customFormat="false" ht="9.95" hidden="false" customHeight="true" outlineLevel="0" collapsed="false">
      <c r="A207" s="192" t="s">
        <v>248</v>
      </c>
      <c r="B207" s="189" t="n">
        <v>2003</v>
      </c>
      <c r="C207" s="182" t="n">
        <v>180.256</v>
      </c>
      <c r="D207" s="183" t="n">
        <v>0.245269951246991</v>
      </c>
      <c r="E207" s="183" t="n">
        <v>76.168</v>
      </c>
      <c r="F207" s="183" t="n">
        <v>0.116583197619602</v>
      </c>
      <c r="G207" s="183" t="n">
        <v>42.2554589028937</v>
      </c>
      <c r="H207" s="183" t="n">
        <v>104.088</v>
      </c>
      <c r="I207" s="183" t="n">
        <v>1.27569767014327</v>
      </c>
      <c r="J207" s="184" t="n">
        <v>57.7445410971063</v>
      </c>
      <c r="K207" s="84"/>
    </row>
    <row r="208" customFormat="false" ht="9.95" hidden="false" customHeight="true" outlineLevel="0" collapsed="false">
      <c r="A208" s="129"/>
      <c r="B208" s="189" t="n">
        <v>2008</v>
      </c>
      <c r="C208" s="182" t="n">
        <v>179.915</v>
      </c>
      <c r="D208" s="183" t="n">
        <v>0.250284485325009</v>
      </c>
      <c r="E208" s="183" t="n">
        <v>76.298</v>
      </c>
      <c r="F208" s="183" t="n">
        <v>0.119682574042789</v>
      </c>
      <c r="G208" s="183" t="n">
        <v>42.4078036850735</v>
      </c>
      <c r="H208" s="183" t="n">
        <v>103.617</v>
      </c>
      <c r="I208" s="183" t="n">
        <v>1.27389075351308</v>
      </c>
      <c r="J208" s="184" t="n">
        <v>57.5921963149265</v>
      </c>
      <c r="K208" s="84"/>
    </row>
    <row r="209" customFormat="false" ht="9.95" hidden="false" customHeight="true" outlineLevel="0" collapsed="false">
      <c r="A209" s="129"/>
      <c r="B209" s="189" t="n">
        <v>2009</v>
      </c>
      <c r="C209" s="182" t="n">
        <v>179.882</v>
      </c>
      <c r="D209" s="183" t="n">
        <v>0.251372275013974</v>
      </c>
      <c r="E209" s="183" t="n">
        <v>76.298</v>
      </c>
      <c r="F209" s="183" t="n">
        <v>0.120345177312683</v>
      </c>
      <c r="G209" s="183" t="n">
        <v>42.4155835492156</v>
      </c>
      <c r="H209" s="183" t="n">
        <v>103.584</v>
      </c>
      <c r="I209" s="183" t="n">
        <v>1.26930287842955</v>
      </c>
      <c r="J209" s="184" t="n">
        <v>57.5844164507844</v>
      </c>
      <c r="K209" s="84"/>
    </row>
    <row r="210" customFormat="false" ht="9.95" hidden="false" customHeight="true" outlineLevel="0" collapsed="false">
      <c r="A210" s="192" t="s">
        <v>249</v>
      </c>
      <c r="B210" s="189" t="n">
        <v>2003</v>
      </c>
      <c r="C210" s="182" t="n">
        <v>94.329</v>
      </c>
      <c r="D210" s="183" t="n">
        <v>0.24697916639393</v>
      </c>
      <c r="E210" s="183" t="n">
        <v>38.485</v>
      </c>
      <c r="F210" s="183" t="n">
        <v>0.137364990755481</v>
      </c>
      <c r="G210" s="183" t="n">
        <v>40.7986939329369</v>
      </c>
      <c r="H210" s="183" t="n">
        <v>55.844</v>
      </c>
      <c r="I210" s="183" t="n">
        <v>0.548754483368545</v>
      </c>
      <c r="J210" s="184" t="n">
        <v>59.2013060670632</v>
      </c>
      <c r="K210" s="84"/>
    </row>
    <row r="211" customFormat="false" ht="9.95" hidden="false" customHeight="true" outlineLevel="0" collapsed="false">
      <c r="A211" s="129"/>
      <c r="B211" s="189" t="n">
        <v>2008</v>
      </c>
      <c r="C211" s="182" t="n">
        <v>94.399</v>
      </c>
      <c r="D211" s="183" t="n">
        <v>0.246048584684356</v>
      </c>
      <c r="E211" s="183" t="n">
        <v>38.734</v>
      </c>
      <c r="F211" s="183" t="n">
        <v>0.139044343852419</v>
      </c>
      <c r="G211" s="183" t="n">
        <v>41.0322143243043</v>
      </c>
      <c r="H211" s="183" t="n">
        <v>55.665</v>
      </c>
      <c r="I211" s="183" t="n">
        <v>0.529703959576351</v>
      </c>
      <c r="J211" s="184" t="n">
        <v>58.9677856756957</v>
      </c>
      <c r="K211" s="84"/>
    </row>
    <row r="212" customFormat="false" ht="9.95" hidden="false" customHeight="true" outlineLevel="0" collapsed="false">
      <c r="A212" s="129"/>
      <c r="B212" s="189" t="n">
        <v>2009</v>
      </c>
      <c r="C212" s="182" t="n">
        <v>94.399</v>
      </c>
      <c r="D212" s="183" t="n">
        <v>0.2450197393523</v>
      </c>
      <c r="E212" s="183" t="n">
        <v>38.734</v>
      </c>
      <c r="F212" s="183" t="n">
        <v>0.138797215025675</v>
      </c>
      <c r="G212" s="183" t="n">
        <v>41.0322143243043</v>
      </c>
      <c r="H212" s="183" t="n">
        <v>55.665</v>
      </c>
      <c r="I212" s="183" t="n">
        <v>0.524142671512778</v>
      </c>
      <c r="J212" s="184" t="n">
        <v>58.9677856756957</v>
      </c>
      <c r="K212" s="84"/>
    </row>
    <row r="213" customFormat="false" ht="24" hidden="false" customHeight="true" outlineLevel="0" collapsed="false">
      <c r="A213" s="193" t="s">
        <v>162</v>
      </c>
      <c r="B213" s="189" t="n">
        <v>2003</v>
      </c>
      <c r="C213" s="182" t="n">
        <v>1169.105</v>
      </c>
      <c r="D213" s="183" t="n">
        <v>0.905161667949316</v>
      </c>
      <c r="E213" s="183" t="n">
        <v>65.426</v>
      </c>
      <c r="F213" s="183" t="n">
        <v>0.110963369503645</v>
      </c>
      <c r="G213" s="183" t="n">
        <v>5.59624670153665</v>
      </c>
      <c r="H213" s="183" t="n">
        <v>1103.679</v>
      </c>
      <c r="I213" s="183" t="n">
        <v>1.5722371007721</v>
      </c>
      <c r="J213" s="184" t="n">
        <v>94.4037532984634</v>
      </c>
      <c r="K213" s="84"/>
    </row>
    <row r="214" customFormat="false" ht="13.5" hidden="false" customHeight="true" outlineLevel="0" collapsed="false">
      <c r="A214" s="131"/>
      <c r="B214" s="189" t="n">
        <v>2008</v>
      </c>
      <c r="C214" s="182" t="n">
        <v>1171.02</v>
      </c>
      <c r="D214" s="183" t="n">
        <v>0.92004613508655</v>
      </c>
      <c r="E214" s="183" t="n">
        <v>66.903</v>
      </c>
      <c r="F214" s="183" t="n">
        <v>0.116104277443807</v>
      </c>
      <c r="G214" s="183" t="n">
        <v>5.71322436849926</v>
      </c>
      <c r="H214" s="183" t="n">
        <v>1104.117</v>
      </c>
      <c r="I214" s="183" t="n">
        <v>1.58511783757709</v>
      </c>
      <c r="J214" s="184" t="n">
        <v>94.2867756315008</v>
      </c>
      <c r="K214" s="84"/>
    </row>
    <row r="215" customFormat="false" ht="13.5" hidden="false" customHeight="true" outlineLevel="0" collapsed="false">
      <c r="A215" s="131"/>
      <c r="B215" s="190" t="n">
        <v>2009</v>
      </c>
      <c r="C215" s="185" t="n">
        <v>1171.053</v>
      </c>
      <c r="D215" s="186" t="n">
        <v>0.922001858092149</v>
      </c>
      <c r="E215" s="186" t="n">
        <v>66.904</v>
      </c>
      <c r="F215" s="186" t="n">
        <v>0.116613156803073</v>
      </c>
      <c r="G215" s="186" t="n">
        <v>5.71314876440264</v>
      </c>
      <c r="H215" s="186" t="n">
        <v>1104.149</v>
      </c>
      <c r="I215" s="186" t="n">
        <v>1.58552342495771</v>
      </c>
      <c r="J215" s="187" t="n">
        <v>94.2868512355974</v>
      </c>
      <c r="K215" s="84"/>
    </row>
    <row r="216" customFormat="false" ht="13.5" hidden="false" customHeight="true" outlineLevel="0" collapsed="false">
      <c r="A216" s="191" t="s">
        <v>198</v>
      </c>
      <c r="B216" s="191"/>
      <c r="C216" s="182"/>
      <c r="D216" s="183"/>
      <c r="E216" s="183"/>
      <c r="F216" s="183"/>
      <c r="G216" s="183"/>
      <c r="H216" s="183"/>
      <c r="I216" s="183"/>
      <c r="J216" s="184"/>
      <c r="K216" s="84"/>
    </row>
    <row r="217" customFormat="false" ht="13.5" hidden="false" customHeight="true" outlineLevel="0" collapsed="false">
      <c r="A217" s="192" t="s">
        <v>250</v>
      </c>
      <c r="B217" s="189" t="n">
        <v>2003</v>
      </c>
      <c r="C217" s="182" t="n">
        <v>501.436</v>
      </c>
      <c r="D217" s="183" t="n">
        <v>0.638516567895135</v>
      </c>
      <c r="E217" s="183" t="n">
        <v>40.711</v>
      </c>
      <c r="F217" s="183" t="n">
        <v>0.0913648737508051</v>
      </c>
      <c r="G217" s="183" t="n">
        <v>8.11888256926108</v>
      </c>
      <c r="H217" s="183" t="n">
        <v>460.725</v>
      </c>
      <c r="I217" s="183" t="n">
        <v>1.35616244808331</v>
      </c>
      <c r="J217" s="184" t="n">
        <v>91.8811174307389</v>
      </c>
      <c r="K217" s="84"/>
    </row>
    <row r="218" customFormat="false" ht="13.5" hidden="false" customHeight="true" outlineLevel="0" collapsed="false">
      <c r="A218" s="129"/>
      <c r="B218" s="189" t="n">
        <v>2008</v>
      </c>
      <c r="C218" s="182" t="n">
        <v>503.106</v>
      </c>
      <c r="D218" s="183" t="n">
        <v>0.647819060924654</v>
      </c>
      <c r="E218" s="183" t="n">
        <v>42.303</v>
      </c>
      <c r="F218" s="183" t="n">
        <v>0.0970668612455342</v>
      </c>
      <c r="G218" s="183" t="n">
        <v>8.40836722281189</v>
      </c>
      <c r="H218" s="183" t="n">
        <v>460.803</v>
      </c>
      <c r="I218" s="183" t="n">
        <v>1.3521135439346</v>
      </c>
      <c r="J218" s="184" t="n">
        <v>91.5916327771881</v>
      </c>
      <c r="K218" s="84"/>
    </row>
    <row r="219" customFormat="false" ht="13.5" hidden="false" customHeight="true" outlineLevel="0" collapsed="false">
      <c r="A219" s="129"/>
      <c r="B219" s="189" t="n">
        <v>2009</v>
      </c>
      <c r="C219" s="182" t="n">
        <v>503.105</v>
      </c>
      <c r="D219" s="183" t="n">
        <v>0.648470740481521</v>
      </c>
      <c r="E219" s="183" t="n">
        <v>42.303</v>
      </c>
      <c r="F219" s="183" t="n">
        <v>0.0974487739141452</v>
      </c>
      <c r="G219" s="183" t="n">
        <v>8.40838393575894</v>
      </c>
      <c r="H219" s="183" t="n">
        <v>460.802</v>
      </c>
      <c r="I219" s="183" t="n">
        <v>1.34844671785748</v>
      </c>
      <c r="J219" s="184" t="n">
        <v>91.5916160642411</v>
      </c>
      <c r="K219" s="84"/>
    </row>
    <row r="220" customFormat="false" ht="13.5" hidden="false" customHeight="true" outlineLevel="0" collapsed="false">
      <c r="A220" s="192" t="s">
        <v>251</v>
      </c>
      <c r="B220" s="189" t="n">
        <v>2003</v>
      </c>
      <c r="C220" s="182" t="n">
        <v>667.669</v>
      </c>
      <c r="D220" s="183" t="n">
        <v>1.31876377685252</v>
      </c>
      <c r="E220" s="183" t="n">
        <v>24.715</v>
      </c>
      <c r="F220" s="183" t="n">
        <v>0.171595003853337</v>
      </c>
      <c r="G220" s="183" t="n">
        <v>3.7016845173282</v>
      </c>
      <c r="H220" s="183" t="n">
        <v>642.954</v>
      </c>
      <c r="I220" s="183" t="n">
        <v>1.77487557038865</v>
      </c>
      <c r="J220" s="184" t="n">
        <v>96.2983154826718</v>
      </c>
      <c r="K220" s="84"/>
    </row>
    <row r="221" customFormat="false" ht="13.5" hidden="false" customHeight="true" outlineLevel="0" collapsed="false">
      <c r="A221" s="200"/>
      <c r="B221" s="189" t="n">
        <v>2008</v>
      </c>
      <c r="C221" s="182" t="n">
        <v>667.914</v>
      </c>
      <c r="D221" s="183" t="n">
        <v>1.34614214108499</v>
      </c>
      <c r="E221" s="183" t="n">
        <v>24.6</v>
      </c>
      <c r="F221" s="183" t="n">
        <v>0.175189967169685</v>
      </c>
      <c r="G221" s="183" t="n">
        <v>3.68310890324203</v>
      </c>
      <c r="H221" s="183" t="n">
        <v>643.314</v>
      </c>
      <c r="I221" s="183" t="n">
        <v>1.80833169360506</v>
      </c>
      <c r="J221" s="184" t="n">
        <v>96.316891096758</v>
      </c>
      <c r="K221" s="84"/>
    </row>
    <row r="222" customFormat="false" ht="13.5" hidden="false" customHeight="true" outlineLevel="0" collapsed="false">
      <c r="A222" s="131"/>
      <c r="B222" s="189" t="n">
        <v>2009</v>
      </c>
      <c r="C222" s="182" t="n">
        <v>667.948</v>
      </c>
      <c r="D222" s="183" t="n">
        <v>1.35133636935626</v>
      </c>
      <c r="E222" s="183" t="n">
        <v>24.601</v>
      </c>
      <c r="F222" s="183" t="n">
        <v>0.17619842287335</v>
      </c>
      <c r="G222" s="183" t="n">
        <v>3.68307113727416</v>
      </c>
      <c r="H222" s="183" t="n">
        <v>643.347</v>
      </c>
      <c r="I222" s="183" t="n">
        <v>1.81395171795436</v>
      </c>
      <c r="J222" s="184" t="n">
        <v>96.3169288627259</v>
      </c>
      <c r="K222" s="84"/>
    </row>
    <row r="223" customFormat="false" ht="24" hidden="false" customHeight="true" outlineLevel="0" collapsed="false">
      <c r="A223" s="193" t="s">
        <v>163</v>
      </c>
      <c r="B223" s="189" t="n">
        <v>2003</v>
      </c>
      <c r="C223" s="182" t="n">
        <v>2420.295</v>
      </c>
      <c r="D223" s="183" t="n">
        <v>1.69383470328263</v>
      </c>
      <c r="E223" s="183" t="n">
        <v>59.586</v>
      </c>
      <c r="F223" s="183" t="n">
        <v>0.0693703395404882</v>
      </c>
      <c r="G223" s="183" t="n">
        <v>2.46193129349935</v>
      </c>
      <c r="H223" s="183" t="n">
        <v>2360.709</v>
      </c>
      <c r="I223" s="183" t="n">
        <v>4.14210341620901</v>
      </c>
      <c r="J223" s="184" t="n">
        <v>97.5380687065007</v>
      </c>
      <c r="K223" s="84"/>
    </row>
    <row r="224" customFormat="false" ht="13.5" hidden="false" customHeight="true" outlineLevel="0" collapsed="false">
      <c r="A224" s="129"/>
      <c r="B224" s="189" t="n">
        <v>2008</v>
      </c>
      <c r="C224" s="182" t="n">
        <v>2417.332</v>
      </c>
      <c r="D224" s="183" t="n">
        <v>1.69390914129831</v>
      </c>
      <c r="E224" s="183" t="n">
        <v>59.678</v>
      </c>
      <c r="F224" s="183" t="n">
        <v>0.0698005448087029</v>
      </c>
      <c r="G224" s="183" t="n">
        <v>2.46875480902085</v>
      </c>
      <c r="H224" s="183" t="n">
        <v>2357.654</v>
      </c>
      <c r="I224" s="183" t="n">
        <v>4.12109548430852</v>
      </c>
      <c r="J224" s="184" t="n">
        <v>97.5312451909792</v>
      </c>
      <c r="K224" s="84"/>
    </row>
    <row r="225" customFormat="false" ht="13.5" hidden="false" customHeight="true" outlineLevel="0" collapsed="false">
      <c r="A225" s="131"/>
      <c r="B225" s="190" t="n">
        <v>2009</v>
      </c>
      <c r="C225" s="185" t="n">
        <v>2417.346</v>
      </c>
      <c r="D225" s="186" t="n">
        <v>1.69386553879917</v>
      </c>
      <c r="E225" s="186" t="n">
        <v>59.678</v>
      </c>
      <c r="F225" s="186" t="n">
        <v>0.0698528335941588</v>
      </c>
      <c r="G225" s="186" t="n">
        <v>2.468740511288</v>
      </c>
      <c r="H225" s="186" t="n">
        <v>2357.668</v>
      </c>
      <c r="I225" s="186" t="n">
        <v>4.11619141064878</v>
      </c>
      <c r="J225" s="187" t="n">
        <v>97.531259488712</v>
      </c>
      <c r="K225" s="84"/>
    </row>
    <row r="226" customFormat="false" ht="13.5" hidden="false" customHeight="true" outlineLevel="0" collapsed="false">
      <c r="A226" s="191" t="s">
        <v>198</v>
      </c>
      <c r="B226" s="191"/>
      <c r="C226" s="182"/>
      <c r="D226" s="183"/>
      <c r="E226" s="183"/>
      <c r="F226" s="183"/>
      <c r="G226" s="183"/>
      <c r="H226" s="183"/>
      <c r="I226" s="183"/>
      <c r="J226" s="184"/>
      <c r="K226" s="84"/>
    </row>
    <row r="227" customFormat="false" ht="13.5" hidden="false" customHeight="true" outlineLevel="0" collapsed="false">
      <c r="A227" s="192" t="s">
        <v>252</v>
      </c>
      <c r="B227" s="189" t="n">
        <v>2003</v>
      </c>
      <c r="C227" s="182" t="n">
        <v>752.384</v>
      </c>
      <c r="D227" s="183" t="n">
        <v>1.41107806105799</v>
      </c>
      <c r="E227" s="183" t="n">
        <v>24.649</v>
      </c>
      <c r="F227" s="183" t="n">
        <v>0.078572817483719</v>
      </c>
      <c r="G227" s="183" t="n">
        <v>3.27611964103437</v>
      </c>
      <c r="H227" s="183" t="n">
        <v>727.735</v>
      </c>
      <c r="I227" s="183" t="n">
        <v>3.31558756930871</v>
      </c>
      <c r="J227" s="184" t="n">
        <v>96.7238803589656</v>
      </c>
      <c r="K227" s="84"/>
    </row>
    <row r="228" customFormat="false" ht="13.5" hidden="false" customHeight="true" outlineLevel="0" collapsed="false">
      <c r="A228" s="129"/>
      <c r="B228" s="189" t="n">
        <v>2008</v>
      </c>
      <c r="C228" s="182" t="n">
        <v>749.626</v>
      </c>
      <c r="D228" s="183" t="n">
        <v>1.41489590607954</v>
      </c>
      <c r="E228" s="183" t="n">
        <v>24.621</v>
      </c>
      <c r="F228" s="183" t="n">
        <v>0.079333522368438</v>
      </c>
      <c r="G228" s="183" t="n">
        <v>3.28443783966938</v>
      </c>
      <c r="H228" s="183" t="n">
        <v>725.005</v>
      </c>
      <c r="I228" s="183" t="n">
        <v>3.30355596868706</v>
      </c>
      <c r="J228" s="184" t="n">
        <v>96.7155621603306</v>
      </c>
      <c r="K228" s="84"/>
    </row>
    <row r="229" customFormat="false" ht="13.5" hidden="false" customHeight="true" outlineLevel="0" collapsed="false">
      <c r="A229" s="129"/>
      <c r="B229" s="189" t="n">
        <v>2009</v>
      </c>
      <c r="C229" s="182" t="n">
        <v>749.642</v>
      </c>
      <c r="D229" s="183" t="n">
        <v>1.41543370718628</v>
      </c>
      <c r="E229" s="183" t="n">
        <v>24.621</v>
      </c>
      <c r="F229" s="183" t="n">
        <v>0.0793557682080571</v>
      </c>
      <c r="G229" s="183" t="n">
        <v>3.28436773820037</v>
      </c>
      <c r="H229" s="183" t="n">
        <v>725.021</v>
      </c>
      <c r="I229" s="183" t="n">
        <v>3.30518009290706</v>
      </c>
      <c r="J229" s="184" t="n">
        <v>96.7156322617996</v>
      </c>
      <c r="K229" s="84"/>
    </row>
    <row r="230" customFormat="false" ht="13.5" hidden="false" customHeight="true" outlineLevel="0" collapsed="false">
      <c r="A230" s="192" t="s">
        <v>253</v>
      </c>
      <c r="B230" s="189" t="n">
        <v>2003</v>
      </c>
      <c r="C230" s="182" t="n">
        <v>634.597</v>
      </c>
      <c r="D230" s="183" t="n">
        <v>2.23372568620687</v>
      </c>
      <c r="E230" s="183" t="n">
        <v>11.703</v>
      </c>
      <c r="F230" s="183" t="n">
        <v>0.0713732473821271</v>
      </c>
      <c r="G230" s="183" t="n">
        <v>1.84416251573833</v>
      </c>
      <c r="H230" s="183" t="n">
        <v>622.894</v>
      </c>
      <c r="I230" s="183" t="n">
        <v>5.18520923340742</v>
      </c>
      <c r="J230" s="184" t="n">
        <v>98.1558374842617</v>
      </c>
      <c r="K230" s="84"/>
    </row>
    <row r="231" customFormat="false" ht="13.5" hidden="false" customHeight="true" outlineLevel="0" collapsed="false">
      <c r="A231" s="129"/>
      <c r="B231" s="189" t="n">
        <v>2008</v>
      </c>
      <c r="C231" s="182" t="n">
        <v>634.599</v>
      </c>
      <c r="D231" s="183" t="n">
        <v>2.23572372245416</v>
      </c>
      <c r="E231" s="183" t="n">
        <v>11.709</v>
      </c>
      <c r="F231" s="183" t="n">
        <v>0.0711676502944805</v>
      </c>
      <c r="G231" s="183" t="n">
        <v>1.84510218263817</v>
      </c>
      <c r="H231" s="183" t="n">
        <v>622.89</v>
      </c>
      <c r="I231" s="183" t="n">
        <v>5.2204193834962</v>
      </c>
      <c r="J231" s="184" t="n">
        <v>98.1548978173618</v>
      </c>
      <c r="K231" s="84"/>
    </row>
    <row r="232" customFormat="false" ht="13.5" hidden="false" customHeight="true" outlineLevel="0" collapsed="false">
      <c r="A232" s="129"/>
      <c r="B232" s="189" t="n">
        <v>2009</v>
      </c>
      <c r="C232" s="182" t="n">
        <v>634.599</v>
      </c>
      <c r="D232" s="183" t="n">
        <v>2.23503079951961</v>
      </c>
      <c r="E232" s="183" t="n">
        <v>11.709</v>
      </c>
      <c r="F232" s="183" t="n">
        <v>0.0710903063640669</v>
      </c>
      <c r="G232" s="183" t="n">
        <v>1.84510218263817</v>
      </c>
      <c r="H232" s="183" t="n">
        <v>622.89</v>
      </c>
      <c r="I232" s="183" t="n">
        <v>5.22440386825132</v>
      </c>
      <c r="J232" s="184" t="n">
        <v>98.1548978173618</v>
      </c>
      <c r="K232" s="84"/>
    </row>
    <row r="233" customFormat="false" ht="13.5" hidden="false" customHeight="true" outlineLevel="0" collapsed="false">
      <c r="A233" s="192" t="s">
        <v>254</v>
      </c>
      <c r="B233" s="189" t="n">
        <v>2003</v>
      </c>
      <c r="C233" s="182" t="n">
        <v>1033.314</v>
      </c>
      <c r="D233" s="183" t="n">
        <v>1.68955622158018</v>
      </c>
      <c r="E233" s="183" t="n">
        <v>23.234</v>
      </c>
      <c r="F233" s="183" t="n">
        <v>0.0609373237829714</v>
      </c>
      <c r="G233" s="183" t="n">
        <v>2.24849368149469</v>
      </c>
      <c r="H233" s="183" t="n">
        <v>1010.08</v>
      </c>
      <c r="I233" s="183" t="n">
        <v>4.38570287262496</v>
      </c>
      <c r="J233" s="184" t="n">
        <v>97.7515063185053</v>
      </c>
      <c r="K233" s="84"/>
    </row>
    <row r="234" customFormat="false" ht="13.5" hidden="false" customHeight="true" outlineLevel="0" collapsed="false">
      <c r="A234" s="131"/>
      <c r="B234" s="189" t="n">
        <v>2008</v>
      </c>
      <c r="C234" s="182" t="n">
        <v>1033.107</v>
      </c>
      <c r="D234" s="183" t="n">
        <v>1.68418109673991</v>
      </c>
      <c r="E234" s="183" t="n">
        <v>23.348</v>
      </c>
      <c r="F234" s="183" t="n">
        <v>0.0614252941300276</v>
      </c>
      <c r="G234" s="183" t="n">
        <v>2.25997887924484</v>
      </c>
      <c r="H234" s="183" t="n">
        <v>1009.759</v>
      </c>
      <c r="I234" s="183" t="n">
        <v>4.32789716862254</v>
      </c>
      <c r="J234" s="184" t="n">
        <v>97.7400211207552</v>
      </c>
      <c r="K234" s="84"/>
    </row>
    <row r="235" customFormat="false" ht="13.5" hidden="false" customHeight="true" outlineLevel="0" collapsed="false">
      <c r="A235" s="131"/>
      <c r="B235" s="189" t="n">
        <v>2009</v>
      </c>
      <c r="C235" s="182" t="n">
        <v>1033.105</v>
      </c>
      <c r="D235" s="183" t="n">
        <v>1.68377433523751</v>
      </c>
      <c r="E235" s="183" t="n">
        <v>23.348</v>
      </c>
      <c r="F235" s="183" t="n">
        <v>0.0615438145145135</v>
      </c>
      <c r="G235" s="183" t="n">
        <v>2.25998325436427</v>
      </c>
      <c r="H235" s="183" t="n">
        <v>1009.757</v>
      </c>
      <c r="I235" s="183" t="n">
        <v>4.31164466914041</v>
      </c>
      <c r="J235" s="184" t="n">
        <v>97.7400167456357</v>
      </c>
      <c r="K235" s="84"/>
    </row>
    <row r="236" customFormat="false" ht="24" hidden="false" customHeight="true" outlineLevel="0" collapsed="false">
      <c r="A236" s="193" t="s">
        <v>164</v>
      </c>
      <c r="B236" s="189" t="n">
        <v>2003</v>
      </c>
      <c r="C236" s="182" t="n">
        <v>2982.559</v>
      </c>
      <c r="D236" s="183" t="n">
        <v>0.887684334087714</v>
      </c>
      <c r="E236" s="183" t="n">
        <v>148.796</v>
      </c>
      <c r="F236" s="183" t="n">
        <v>0.077066105643483</v>
      </c>
      <c r="G236" s="183" t="n">
        <v>4.98887029560857</v>
      </c>
      <c r="H236" s="183" t="n">
        <v>2833.763</v>
      </c>
      <c r="I236" s="183" t="n">
        <v>1.98279775590656</v>
      </c>
      <c r="J236" s="184" t="n">
        <v>95.0111297043914</v>
      </c>
      <c r="K236" s="84"/>
    </row>
    <row r="237" customFormat="false" ht="13.5" hidden="false" customHeight="true" outlineLevel="0" collapsed="false">
      <c r="A237" s="131"/>
      <c r="B237" s="189" t="n">
        <v>2008</v>
      </c>
      <c r="C237" s="182" t="n">
        <v>2982.651</v>
      </c>
      <c r="D237" s="183" t="n">
        <v>0.877865574607144</v>
      </c>
      <c r="E237" s="183" t="n">
        <v>148.847</v>
      </c>
      <c r="F237" s="183" t="n">
        <v>0.0777333470507473</v>
      </c>
      <c r="G237" s="183" t="n">
        <v>4.99042630197097</v>
      </c>
      <c r="H237" s="183" t="n">
        <v>2833.804</v>
      </c>
      <c r="I237" s="183" t="n">
        <v>1.91114773910557</v>
      </c>
      <c r="J237" s="184" t="n">
        <v>95.009573698029</v>
      </c>
      <c r="K237" s="84"/>
    </row>
    <row r="238" customFormat="false" ht="13.5" hidden="false" customHeight="true" outlineLevel="0" collapsed="false">
      <c r="A238" s="131"/>
      <c r="B238" s="190" t="n">
        <v>2009</v>
      </c>
      <c r="C238" s="185" t="n">
        <v>2982.649</v>
      </c>
      <c r="D238" s="186" t="n">
        <v>0.875118278099722</v>
      </c>
      <c r="E238" s="186" t="n">
        <v>148.857</v>
      </c>
      <c r="F238" s="186" t="n">
        <v>0.0778202976741268</v>
      </c>
      <c r="G238" s="186" t="n">
        <v>4.9907649207131</v>
      </c>
      <c r="H238" s="186" t="n">
        <v>2833.792</v>
      </c>
      <c r="I238" s="186" t="n">
        <v>1.89494139226227</v>
      </c>
      <c r="J238" s="187" t="n">
        <v>95.0092350792869</v>
      </c>
      <c r="K238" s="84"/>
    </row>
    <row r="239" customFormat="false" ht="13.5" hidden="false" customHeight="true" outlineLevel="0" collapsed="false">
      <c r="A239" s="191" t="s">
        <v>198</v>
      </c>
      <c r="B239" s="191"/>
      <c r="C239" s="182"/>
      <c r="D239" s="183"/>
      <c r="E239" s="183"/>
      <c r="F239" s="183"/>
      <c r="G239" s="183"/>
      <c r="H239" s="183"/>
      <c r="I239" s="183"/>
      <c r="J239" s="184"/>
      <c r="K239" s="84"/>
    </row>
    <row r="240" customFormat="false" ht="13.5" hidden="false" customHeight="true" outlineLevel="0" collapsed="false">
      <c r="A240" s="192" t="s">
        <v>255</v>
      </c>
      <c r="B240" s="189" t="n">
        <v>2003</v>
      </c>
      <c r="C240" s="182" t="n">
        <v>578.504</v>
      </c>
      <c r="D240" s="183" t="n">
        <v>0.868475966576292</v>
      </c>
      <c r="E240" s="183" t="n">
        <v>24.427</v>
      </c>
      <c r="F240" s="183" t="n">
        <v>0.0760780869446054</v>
      </c>
      <c r="G240" s="183" t="n">
        <v>4.2224427143114</v>
      </c>
      <c r="H240" s="183" t="n">
        <v>554.077</v>
      </c>
      <c r="I240" s="183" t="n">
        <v>1.60585272261445</v>
      </c>
      <c r="J240" s="184" t="n">
        <v>95.7775572856886</v>
      </c>
      <c r="K240" s="84"/>
    </row>
    <row r="241" customFormat="false" ht="13.5" hidden="false" customHeight="true" outlineLevel="0" collapsed="false">
      <c r="A241" s="129"/>
      <c r="B241" s="189" t="n">
        <v>2008</v>
      </c>
      <c r="C241" s="182" t="n">
        <v>578.446</v>
      </c>
      <c r="D241" s="183" t="n">
        <v>0.8662820823861</v>
      </c>
      <c r="E241" s="183" t="n">
        <v>24.445</v>
      </c>
      <c r="F241" s="183" t="n">
        <v>0.0768010305067706</v>
      </c>
      <c r="G241" s="183" t="n">
        <v>4.2259778786611</v>
      </c>
      <c r="H241" s="183" t="n">
        <v>554.001</v>
      </c>
      <c r="I241" s="183" t="n">
        <v>1.58537848696787</v>
      </c>
      <c r="J241" s="184" t="n">
        <v>95.7740221213389</v>
      </c>
      <c r="K241" s="84"/>
    </row>
    <row r="242" customFormat="false" ht="13.5" hidden="false" customHeight="true" outlineLevel="0" collapsed="false">
      <c r="A242" s="129"/>
      <c r="B242" s="189" t="n">
        <v>2009</v>
      </c>
      <c r="C242" s="182" t="n">
        <v>578.445</v>
      </c>
      <c r="D242" s="183" t="n">
        <v>0.86456242405401</v>
      </c>
      <c r="E242" s="183" t="n">
        <v>24.445</v>
      </c>
      <c r="F242" s="183" t="n">
        <v>0.0767911387832162</v>
      </c>
      <c r="G242" s="183" t="n">
        <v>4.22598518441684</v>
      </c>
      <c r="H242" s="183" t="n">
        <v>554</v>
      </c>
      <c r="I242" s="183" t="n">
        <v>1.57956262652183</v>
      </c>
      <c r="J242" s="184" t="n">
        <v>95.7740148155831</v>
      </c>
      <c r="K242" s="84"/>
    </row>
    <row r="243" customFormat="false" ht="13.5" hidden="false" customHeight="true" outlineLevel="0" collapsed="false">
      <c r="A243" s="192" t="s">
        <v>256</v>
      </c>
      <c r="B243" s="189" t="n">
        <v>2003</v>
      </c>
      <c r="C243" s="182" t="n">
        <v>639.726</v>
      </c>
      <c r="D243" s="183" t="n">
        <v>0.985450674783686</v>
      </c>
      <c r="E243" s="183" t="n">
        <v>30.702</v>
      </c>
      <c r="F243" s="183" t="n">
        <v>0.0973516989460066</v>
      </c>
      <c r="G243" s="183" t="n">
        <v>4.79924217555641</v>
      </c>
      <c r="H243" s="183" t="n">
        <v>609.024</v>
      </c>
      <c r="I243" s="183" t="n">
        <v>1.82452314117178</v>
      </c>
      <c r="J243" s="184" t="n">
        <v>95.2007578244436</v>
      </c>
      <c r="K243" s="84"/>
    </row>
    <row r="244" customFormat="false" ht="13.5" hidden="false" customHeight="true" outlineLevel="0" collapsed="false">
      <c r="A244" s="129"/>
      <c r="B244" s="189" t="n">
        <v>2008</v>
      </c>
      <c r="C244" s="182" t="n">
        <v>639.729</v>
      </c>
      <c r="D244" s="183" t="n">
        <v>0.981698905095488</v>
      </c>
      <c r="E244" s="183" t="n">
        <v>30.713</v>
      </c>
      <c r="F244" s="183" t="n">
        <v>0.0985819199609691</v>
      </c>
      <c r="G244" s="183" t="n">
        <v>4.80093914767034</v>
      </c>
      <c r="H244" s="183" t="n">
        <v>609.016</v>
      </c>
      <c r="I244" s="183" t="n">
        <v>1.79065999817704</v>
      </c>
      <c r="J244" s="184" t="n">
        <v>95.1990608523297</v>
      </c>
      <c r="K244" s="84"/>
    </row>
    <row r="245" customFormat="false" ht="13.5" hidden="false" customHeight="true" outlineLevel="0" collapsed="false">
      <c r="A245" s="129"/>
      <c r="B245" s="189" t="n">
        <v>2009</v>
      </c>
      <c r="C245" s="182" t="n">
        <v>639.729</v>
      </c>
      <c r="D245" s="183" t="n">
        <v>0.980371994231745</v>
      </c>
      <c r="E245" s="183" t="n">
        <v>30.713</v>
      </c>
      <c r="F245" s="183" t="n">
        <v>0.0987534042642127</v>
      </c>
      <c r="G245" s="183" t="n">
        <v>4.80093914767034</v>
      </c>
      <c r="H245" s="183" t="n">
        <v>609.016</v>
      </c>
      <c r="I245" s="183" t="n">
        <v>1.78319913331186</v>
      </c>
      <c r="J245" s="184" t="n">
        <v>95.1990608523297</v>
      </c>
      <c r="K245" s="84"/>
    </row>
    <row r="246" customFormat="false" ht="13.5" hidden="false" customHeight="true" outlineLevel="0" collapsed="false">
      <c r="A246" s="192" t="s">
        <v>257</v>
      </c>
      <c r="B246" s="189" t="n">
        <v>2003</v>
      </c>
      <c r="C246" s="182" t="n">
        <v>599.473</v>
      </c>
      <c r="D246" s="183" t="n">
        <v>1.11744409731801</v>
      </c>
      <c r="E246" s="183" t="n">
        <v>17.328</v>
      </c>
      <c r="F246" s="183" t="n">
        <v>0.0694411605586391</v>
      </c>
      <c r="G246" s="183" t="n">
        <v>2.89053885662907</v>
      </c>
      <c r="H246" s="183" t="n">
        <v>582.145</v>
      </c>
      <c r="I246" s="183" t="n">
        <v>2.02885342571262</v>
      </c>
      <c r="J246" s="184" t="n">
        <v>97.1094611433709</v>
      </c>
      <c r="K246" s="84"/>
    </row>
    <row r="247" customFormat="false" ht="13.5" hidden="false" customHeight="true" outlineLevel="0" collapsed="false">
      <c r="A247" s="129"/>
      <c r="B247" s="189" t="n">
        <v>2008</v>
      </c>
      <c r="C247" s="182" t="n">
        <v>599.553</v>
      </c>
      <c r="D247" s="183" t="n">
        <v>1.10365730190228</v>
      </c>
      <c r="E247" s="183" t="n">
        <v>17.398</v>
      </c>
      <c r="F247" s="183" t="n">
        <v>0.0695780843831234</v>
      </c>
      <c r="G247" s="183" t="n">
        <v>2.90182852892071</v>
      </c>
      <c r="H247" s="183" t="n">
        <v>582.155</v>
      </c>
      <c r="I247" s="183" t="n">
        <v>1.98557600480231</v>
      </c>
      <c r="J247" s="184" t="n">
        <v>97.0981714710793</v>
      </c>
      <c r="K247" s="84"/>
    </row>
    <row r="248" customFormat="false" ht="13.5" hidden="false" customHeight="true" outlineLevel="0" collapsed="false">
      <c r="A248" s="129"/>
      <c r="B248" s="189" t="n">
        <v>2009</v>
      </c>
      <c r="C248" s="182" t="n">
        <v>599.553</v>
      </c>
      <c r="D248" s="183" t="n">
        <v>1.10008109972698</v>
      </c>
      <c r="E248" s="183" t="n">
        <v>17.409</v>
      </c>
      <c r="F248" s="183" t="n">
        <v>0.0695261486850776</v>
      </c>
      <c r="G248" s="183" t="n">
        <v>2.90366322910568</v>
      </c>
      <c r="H248" s="183" t="n">
        <v>582.144</v>
      </c>
      <c r="I248" s="183" t="n">
        <v>1.97596168532957</v>
      </c>
      <c r="J248" s="184" t="n">
        <v>97.0963367708943</v>
      </c>
      <c r="K248" s="84"/>
    </row>
    <row r="249" customFormat="false" ht="13.5" hidden="false" customHeight="true" outlineLevel="0" collapsed="false">
      <c r="A249" s="192" t="s">
        <v>258</v>
      </c>
      <c r="B249" s="189" t="n">
        <v>2003</v>
      </c>
      <c r="C249" s="182" t="n">
        <v>645.758</v>
      </c>
      <c r="D249" s="183" t="n">
        <v>1.59221543893563</v>
      </c>
      <c r="E249" s="183" t="n">
        <v>31.636</v>
      </c>
      <c r="F249" s="183" t="n">
        <v>0.141414592934634</v>
      </c>
      <c r="G249" s="183" t="n">
        <v>4.89904886970041</v>
      </c>
      <c r="H249" s="183" t="n">
        <v>614.122</v>
      </c>
      <c r="I249" s="183" t="n">
        <v>3.37687574576187</v>
      </c>
      <c r="J249" s="184" t="n">
        <v>95.1009511302996</v>
      </c>
      <c r="K249" s="84"/>
    </row>
    <row r="250" customFormat="false" ht="13.5" hidden="false" customHeight="true" outlineLevel="0" collapsed="false">
      <c r="A250" s="129"/>
      <c r="B250" s="189" t="n">
        <v>2008</v>
      </c>
      <c r="C250" s="182" t="n">
        <v>645.913</v>
      </c>
      <c r="D250" s="183" t="n">
        <v>1.58114366845365</v>
      </c>
      <c r="E250" s="183" t="n">
        <v>31.705</v>
      </c>
      <c r="F250" s="183" t="n">
        <v>0.141807967724766</v>
      </c>
      <c r="G250" s="183" t="n">
        <v>4.90855579621404</v>
      </c>
      <c r="H250" s="183" t="n">
        <v>614.208</v>
      </c>
      <c r="I250" s="183" t="n">
        <v>3.32124607290208</v>
      </c>
      <c r="J250" s="184" t="n">
        <v>95.091444203786</v>
      </c>
      <c r="K250" s="84"/>
    </row>
    <row r="251" customFormat="false" ht="13.5" hidden="false" customHeight="true" outlineLevel="0" collapsed="false">
      <c r="A251" s="129"/>
      <c r="B251" s="189" t="n">
        <v>2009</v>
      </c>
      <c r="C251" s="182" t="n">
        <v>645.912</v>
      </c>
      <c r="D251" s="183" t="n">
        <v>1.57855608425652</v>
      </c>
      <c r="E251" s="183" t="n">
        <v>31.704</v>
      </c>
      <c r="F251" s="183" t="n">
        <v>0.141977492465395</v>
      </c>
      <c r="G251" s="183" t="n">
        <v>4.90840857578122</v>
      </c>
      <c r="H251" s="183" t="n">
        <v>614.208</v>
      </c>
      <c r="I251" s="183" t="n">
        <v>3.30439647937335</v>
      </c>
      <c r="J251" s="184" t="n">
        <v>95.0915914242188</v>
      </c>
      <c r="K251" s="84"/>
    </row>
    <row r="252" customFormat="false" ht="13.5" hidden="false" customHeight="true" outlineLevel="0" collapsed="false">
      <c r="A252" s="192" t="s">
        <v>259</v>
      </c>
      <c r="B252" s="189" t="n">
        <v>2003</v>
      </c>
      <c r="C252" s="182" t="n">
        <v>492.967</v>
      </c>
      <c r="D252" s="183" t="n">
        <v>0.932798089622731</v>
      </c>
      <c r="E252" s="183" t="n">
        <v>18.572</v>
      </c>
      <c r="F252" s="183" t="n">
        <v>0.0752094663821137</v>
      </c>
      <c r="G252" s="183" t="n">
        <v>3.76739213781044</v>
      </c>
      <c r="H252" s="183" t="n">
        <v>474.395</v>
      </c>
      <c r="I252" s="183" t="n">
        <v>1.68497043101458</v>
      </c>
      <c r="J252" s="184" t="n">
        <v>96.2326078621896</v>
      </c>
      <c r="K252" s="84"/>
    </row>
    <row r="253" customFormat="false" ht="13.5" hidden="false" customHeight="true" outlineLevel="0" collapsed="false">
      <c r="A253" s="129"/>
      <c r="B253" s="189" t="n">
        <v>2008</v>
      </c>
      <c r="C253" s="182" t="n">
        <v>492.825</v>
      </c>
      <c r="D253" s="183" t="n">
        <v>0.865802196721081</v>
      </c>
      <c r="E253" s="183" t="n">
        <v>18.401</v>
      </c>
      <c r="F253" s="183" t="n">
        <v>0.0724129517692986</v>
      </c>
      <c r="G253" s="183" t="n">
        <v>3.73377973925836</v>
      </c>
      <c r="H253" s="183" t="n">
        <v>474.424</v>
      </c>
      <c r="I253" s="183" t="n">
        <v>1.50562995874326</v>
      </c>
      <c r="J253" s="184" t="n">
        <v>96.2662202607416</v>
      </c>
      <c r="K253" s="84"/>
    </row>
    <row r="254" customFormat="false" ht="13.5" hidden="false" customHeight="true" outlineLevel="0" collapsed="false">
      <c r="A254" s="129"/>
      <c r="B254" s="189" t="n">
        <v>2009</v>
      </c>
      <c r="C254" s="182" t="n">
        <v>492.825</v>
      </c>
      <c r="D254" s="183" t="n">
        <v>0.852232934157624</v>
      </c>
      <c r="E254" s="183" t="n">
        <v>18.401</v>
      </c>
      <c r="F254" s="183" t="n">
        <v>0.0719989983292445</v>
      </c>
      <c r="G254" s="183" t="n">
        <v>3.73377973925836</v>
      </c>
      <c r="H254" s="183" t="n">
        <v>474.424</v>
      </c>
      <c r="I254" s="183" t="n">
        <v>1.47016132530942</v>
      </c>
      <c r="J254" s="184" t="n">
        <v>96.2662202607416</v>
      </c>
      <c r="K254" s="84"/>
    </row>
    <row r="255" customFormat="false" ht="13.5" hidden="false" customHeight="true" outlineLevel="0" collapsed="false">
      <c r="A255" s="192" t="s">
        <v>260</v>
      </c>
      <c r="B255" s="189" t="n">
        <v>2003</v>
      </c>
      <c r="C255" s="182" t="n">
        <v>26.131</v>
      </c>
      <c r="D255" s="183" t="n">
        <v>0.0455144785543218</v>
      </c>
      <c r="E255" s="183" t="n">
        <v>26.131</v>
      </c>
      <c r="F255" s="183" t="n">
        <v>0.0455144785543218</v>
      </c>
      <c r="G255" s="183" t="n">
        <v>100</v>
      </c>
      <c r="H255" s="183" t="s">
        <v>150</v>
      </c>
      <c r="I255" s="183" t="s">
        <v>150</v>
      </c>
      <c r="J255" s="184" t="s">
        <v>150</v>
      </c>
      <c r="K255" s="84"/>
    </row>
    <row r="256" customFormat="false" ht="13.5" hidden="false" customHeight="true" outlineLevel="0" collapsed="false">
      <c r="A256" s="131"/>
      <c r="B256" s="189" t="n">
        <v>2008</v>
      </c>
      <c r="C256" s="182" t="n">
        <v>26.185</v>
      </c>
      <c r="D256" s="183" t="n">
        <v>0.0469885009618421</v>
      </c>
      <c r="E256" s="183" t="n">
        <v>26.185</v>
      </c>
      <c r="F256" s="183" t="n">
        <v>0.0469885009618421</v>
      </c>
      <c r="G256" s="183" t="n">
        <v>100</v>
      </c>
      <c r="H256" s="183" t="s">
        <v>150</v>
      </c>
      <c r="I256" s="183" t="s">
        <v>150</v>
      </c>
      <c r="J256" s="184" t="s">
        <v>150</v>
      </c>
      <c r="K256" s="84"/>
    </row>
    <row r="257" customFormat="false" ht="13.5" hidden="false" customHeight="true" outlineLevel="0" collapsed="false">
      <c r="A257" s="131"/>
      <c r="B257" s="189" t="n">
        <v>2009</v>
      </c>
      <c r="C257" s="182" t="n">
        <v>26.185</v>
      </c>
      <c r="D257" s="183" t="n">
        <v>0.0472464955315659</v>
      </c>
      <c r="E257" s="183" t="n">
        <v>26.185</v>
      </c>
      <c r="F257" s="183" t="n">
        <v>0.0472464955315659</v>
      </c>
      <c r="G257" s="183" t="n">
        <v>100</v>
      </c>
      <c r="H257" s="183" t="s">
        <v>150</v>
      </c>
      <c r="I257" s="183" t="s">
        <v>150</v>
      </c>
      <c r="J257" s="184" t="s">
        <v>150</v>
      </c>
      <c r="K257" s="84"/>
    </row>
    <row r="258" customFormat="false" ht="24" hidden="false" customHeight="true" outlineLevel="0" collapsed="false">
      <c r="A258" s="193" t="s">
        <v>165</v>
      </c>
      <c r="B258" s="189" t="n">
        <v>2003</v>
      </c>
      <c r="C258" s="182" t="n">
        <v>2289.672</v>
      </c>
      <c r="D258" s="183" t="n">
        <v>1.34998434619265</v>
      </c>
      <c r="E258" s="183" t="n">
        <v>136.487</v>
      </c>
      <c r="F258" s="183" t="n">
        <v>0.116130783374614</v>
      </c>
      <c r="G258" s="183" t="n">
        <v>5.96098480481047</v>
      </c>
      <c r="H258" s="183" t="n">
        <v>2153.185</v>
      </c>
      <c r="I258" s="183" t="n">
        <v>4.13449094253686</v>
      </c>
      <c r="J258" s="184" t="n">
        <v>94.0390151951895</v>
      </c>
      <c r="K258" s="84"/>
    </row>
    <row r="259" customFormat="false" ht="14.25" hidden="false" customHeight="true" outlineLevel="0" collapsed="false">
      <c r="A259" s="129"/>
      <c r="B259" s="189" t="n">
        <v>2008</v>
      </c>
      <c r="C259" s="182" t="n">
        <v>2289.248</v>
      </c>
      <c r="D259" s="183" t="n">
        <v>1.35221863284183</v>
      </c>
      <c r="E259" s="183" t="n">
        <v>137.346</v>
      </c>
      <c r="F259" s="183" t="n">
        <v>0.117988966185534</v>
      </c>
      <c r="G259" s="183" t="n">
        <v>5.99961209969387</v>
      </c>
      <c r="H259" s="183" t="n">
        <v>2151.902</v>
      </c>
      <c r="I259" s="183" t="n">
        <v>4.06864448599827</v>
      </c>
      <c r="J259" s="184" t="n">
        <v>94.0003879003061</v>
      </c>
      <c r="K259" s="84"/>
    </row>
    <row r="260" customFormat="false" ht="14.25" hidden="false" customHeight="true" outlineLevel="0" collapsed="false">
      <c r="A260" s="131"/>
      <c r="B260" s="190" t="n">
        <v>2009</v>
      </c>
      <c r="C260" s="185" t="n">
        <v>2289.248</v>
      </c>
      <c r="D260" s="186" t="n">
        <v>1.35202616587074</v>
      </c>
      <c r="E260" s="186" t="n">
        <v>137.36</v>
      </c>
      <c r="F260" s="186" t="n">
        <v>0.118147858570063</v>
      </c>
      <c r="G260" s="186" t="n">
        <v>6.00022365423056</v>
      </c>
      <c r="H260" s="186" t="n">
        <v>2151.888</v>
      </c>
      <c r="I260" s="186" t="n">
        <v>4.05567418726806</v>
      </c>
      <c r="J260" s="187" t="n">
        <v>93.9997763457694</v>
      </c>
      <c r="K260" s="84"/>
    </row>
    <row r="261" customFormat="false" ht="14.25" hidden="false" customHeight="true" outlineLevel="0" collapsed="false">
      <c r="A261" s="191" t="s">
        <v>198</v>
      </c>
      <c r="B261" s="191"/>
      <c r="C261" s="182"/>
      <c r="D261" s="183"/>
      <c r="E261" s="183"/>
      <c r="F261" s="183"/>
      <c r="G261" s="183"/>
      <c r="H261" s="183"/>
      <c r="I261" s="183"/>
      <c r="J261" s="184"/>
      <c r="K261" s="84"/>
    </row>
    <row r="262" customFormat="false" ht="14.25" hidden="false" customHeight="true" outlineLevel="0" collapsed="false">
      <c r="A262" s="192" t="s">
        <v>261</v>
      </c>
      <c r="B262" s="189" t="n">
        <v>2003</v>
      </c>
      <c r="C262" s="182" t="n">
        <v>1040.445</v>
      </c>
      <c r="D262" s="183" t="n">
        <v>1.7528745798691</v>
      </c>
      <c r="E262" s="183" t="n">
        <v>44.864</v>
      </c>
      <c r="F262" s="183" t="n">
        <v>0.121848477029835</v>
      </c>
      <c r="G262" s="183" t="n">
        <v>4.31200111490756</v>
      </c>
      <c r="H262" s="183" t="n">
        <v>995.581</v>
      </c>
      <c r="I262" s="183" t="n">
        <v>4.41754004525891</v>
      </c>
      <c r="J262" s="184" t="n">
        <v>95.6879988850925</v>
      </c>
      <c r="K262" s="84"/>
    </row>
    <row r="263" customFormat="false" ht="14.25" hidden="false" customHeight="true" outlineLevel="0" collapsed="false">
      <c r="A263" s="129"/>
      <c r="B263" s="189" t="n">
        <v>2008</v>
      </c>
      <c r="C263" s="182" t="n">
        <v>1040.289</v>
      </c>
      <c r="D263" s="183" t="n">
        <v>1.75815667922385</v>
      </c>
      <c r="E263" s="183" t="n">
        <v>44.935</v>
      </c>
      <c r="F263" s="183" t="n">
        <v>0.123168642499829</v>
      </c>
      <c r="G263" s="183" t="n">
        <v>4.31947276189597</v>
      </c>
      <c r="H263" s="183" t="n">
        <v>995.354</v>
      </c>
      <c r="I263" s="183" t="n">
        <v>4.38737062961722</v>
      </c>
      <c r="J263" s="184" t="n">
        <v>95.680527238104</v>
      </c>
      <c r="K263" s="84"/>
    </row>
    <row r="264" customFormat="false" ht="14.25" hidden="false" customHeight="true" outlineLevel="0" collapsed="false">
      <c r="A264" s="129"/>
      <c r="B264" s="189" t="n">
        <v>2009</v>
      </c>
      <c r="C264" s="182" t="n">
        <v>1040.272</v>
      </c>
      <c r="D264" s="183" t="n">
        <v>1.75782195215919</v>
      </c>
      <c r="E264" s="183" t="n">
        <v>44.937</v>
      </c>
      <c r="F264" s="183" t="n">
        <v>0.12328090664428</v>
      </c>
      <c r="G264" s="183" t="n">
        <v>4.31973560761032</v>
      </c>
      <c r="H264" s="183" t="n">
        <v>995.335</v>
      </c>
      <c r="I264" s="183" t="n">
        <v>4.37919898630366</v>
      </c>
      <c r="J264" s="184" t="n">
        <v>95.6802643923897</v>
      </c>
      <c r="K264" s="84"/>
    </row>
    <row r="265" customFormat="false" ht="14.25" hidden="false" customHeight="true" outlineLevel="0" collapsed="false">
      <c r="A265" s="192" t="s">
        <v>262</v>
      </c>
      <c r="B265" s="189" t="n">
        <v>2003</v>
      </c>
      <c r="C265" s="182" t="n">
        <v>683.9</v>
      </c>
      <c r="D265" s="183" t="n">
        <v>1.81172281885951</v>
      </c>
      <c r="E265" s="183" t="n">
        <v>25.611</v>
      </c>
      <c r="F265" s="183" t="n">
        <v>0.119924143097958</v>
      </c>
      <c r="G265" s="183" t="n">
        <v>3.74484573768095</v>
      </c>
      <c r="H265" s="183" t="n">
        <v>658.289</v>
      </c>
      <c r="I265" s="183" t="n">
        <v>4.01576931054256</v>
      </c>
      <c r="J265" s="184" t="n">
        <v>96.2551542623191</v>
      </c>
      <c r="K265" s="84"/>
    </row>
    <row r="266" customFormat="false" ht="14.25" hidden="false" customHeight="true" outlineLevel="0" collapsed="false">
      <c r="A266" s="129"/>
      <c r="B266" s="189" t="n">
        <v>2008</v>
      </c>
      <c r="C266" s="182" t="n">
        <v>683.84</v>
      </c>
      <c r="D266" s="183" t="n">
        <v>1.82330105370931</v>
      </c>
      <c r="E266" s="183" t="n">
        <v>25.678</v>
      </c>
      <c r="F266" s="183" t="n">
        <v>0.121881526485665</v>
      </c>
      <c r="G266" s="183" t="n">
        <v>3.7549719232569</v>
      </c>
      <c r="H266" s="183" t="n">
        <v>658.162</v>
      </c>
      <c r="I266" s="183" t="n">
        <v>4.00400301747214</v>
      </c>
      <c r="J266" s="184" t="n">
        <v>96.2450280767431</v>
      </c>
      <c r="K266" s="84"/>
    </row>
    <row r="267" customFormat="false" ht="14.25" hidden="false" customHeight="true" outlineLevel="0" collapsed="false">
      <c r="A267" s="129"/>
      <c r="B267" s="189" t="n">
        <v>2009</v>
      </c>
      <c r="C267" s="182" t="n">
        <v>683.856</v>
      </c>
      <c r="D267" s="183" t="n">
        <v>1.82504196612286</v>
      </c>
      <c r="E267" s="183" t="n">
        <v>25.688</v>
      </c>
      <c r="F267" s="183" t="n">
        <v>0.12221730587155</v>
      </c>
      <c r="G267" s="183" t="n">
        <v>3.75634636531667</v>
      </c>
      <c r="H267" s="183" t="n">
        <v>658.168</v>
      </c>
      <c r="I267" s="183" t="n">
        <v>4.00043762612142</v>
      </c>
      <c r="J267" s="184" t="n">
        <v>96.2436536346833</v>
      </c>
      <c r="K267" s="84"/>
    </row>
    <row r="268" customFormat="false" ht="14.25" hidden="false" customHeight="true" outlineLevel="0" collapsed="false">
      <c r="A268" s="192" t="s">
        <v>263</v>
      </c>
      <c r="B268" s="189" t="n">
        <v>2003</v>
      </c>
      <c r="C268" s="182" t="n">
        <v>30.083</v>
      </c>
      <c r="D268" s="183" t="n">
        <v>0.0726586350813464</v>
      </c>
      <c r="E268" s="183" t="n">
        <v>30.083</v>
      </c>
      <c r="F268" s="183" t="n">
        <v>0.0726586350813464</v>
      </c>
      <c r="G268" s="183" t="n">
        <v>100</v>
      </c>
      <c r="H268" s="183" t="s">
        <v>150</v>
      </c>
      <c r="I268" s="183" t="s">
        <v>150</v>
      </c>
      <c r="J268" s="184" t="s">
        <v>150</v>
      </c>
      <c r="K268" s="84"/>
    </row>
    <row r="269" customFormat="false" ht="14.25" hidden="false" customHeight="true" outlineLevel="0" collapsed="false">
      <c r="A269" s="194"/>
      <c r="B269" s="189" t="n">
        <v>2008</v>
      </c>
      <c r="C269" s="182" t="n">
        <v>30.053</v>
      </c>
      <c r="D269" s="183" t="n">
        <v>0.073851000513588</v>
      </c>
      <c r="E269" s="183" t="n">
        <v>30.053</v>
      </c>
      <c r="F269" s="183" t="n">
        <v>0.073851000513588</v>
      </c>
      <c r="G269" s="183" t="n">
        <v>100</v>
      </c>
      <c r="H269" s="183" t="s">
        <v>150</v>
      </c>
      <c r="I269" s="183" t="s">
        <v>150</v>
      </c>
      <c r="J269" s="184" t="s">
        <v>150</v>
      </c>
      <c r="K269" s="84"/>
    </row>
    <row r="270" customFormat="false" ht="14.25" hidden="false" customHeight="true" outlineLevel="0" collapsed="false">
      <c r="A270" s="194"/>
      <c r="B270" s="189" t="n">
        <v>2009</v>
      </c>
      <c r="C270" s="182" t="n">
        <v>30.055</v>
      </c>
      <c r="D270" s="183" t="n">
        <v>0.0739711597388182</v>
      </c>
      <c r="E270" s="183" t="n">
        <v>30.055</v>
      </c>
      <c r="F270" s="183" t="n">
        <v>0.0739711597388182</v>
      </c>
      <c r="G270" s="183" t="n">
        <v>100</v>
      </c>
      <c r="H270" s="183" t="s">
        <v>150</v>
      </c>
      <c r="I270" s="183" t="s">
        <v>150</v>
      </c>
      <c r="J270" s="184" t="s">
        <v>150</v>
      </c>
      <c r="K270" s="84"/>
    </row>
    <row r="271" customFormat="false" ht="14.25" hidden="false" customHeight="true" outlineLevel="0" collapsed="false">
      <c r="A271" s="192" t="s">
        <v>264</v>
      </c>
      <c r="B271" s="189" t="n">
        <v>2003</v>
      </c>
      <c r="C271" s="182" t="n">
        <v>535.244</v>
      </c>
      <c r="D271" s="183" t="n">
        <v>1.72109714138718</v>
      </c>
      <c r="E271" s="183" t="n">
        <v>35.929</v>
      </c>
      <c r="F271" s="183" t="n">
        <v>0.200161559888579</v>
      </c>
      <c r="G271" s="183" t="n">
        <v>6.71263946910194</v>
      </c>
      <c r="H271" s="183" t="n">
        <v>499.315</v>
      </c>
      <c r="I271" s="183" t="n">
        <v>3.79736101604685</v>
      </c>
      <c r="J271" s="184" t="n">
        <v>93.2873605308981</v>
      </c>
      <c r="K271" s="84"/>
    </row>
    <row r="272" customFormat="false" ht="14.25" hidden="false" customHeight="true" outlineLevel="0" collapsed="false">
      <c r="A272" s="131"/>
      <c r="B272" s="189" t="n">
        <v>2008</v>
      </c>
      <c r="C272" s="182" t="n">
        <v>535.066</v>
      </c>
      <c r="D272" s="183" t="n">
        <v>1.67592015460414</v>
      </c>
      <c r="E272" s="183" t="n">
        <v>36.68</v>
      </c>
      <c r="F272" s="183" t="n">
        <v>0.20196903288329</v>
      </c>
      <c r="G272" s="183" t="n">
        <v>6.85522907454407</v>
      </c>
      <c r="H272" s="183" t="n">
        <v>498.386</v>
      </c>
      <c r="I272" s="183" t="n">
        <v>3.62054411390796</v>
      </c>
      <c r="J272" s="184" t="n">
        <v>93.1447709254559</v>
      </c>
      <c r="K272" s="84"/>
    </row>
    <row r="273" customFormat="false" ht="14.25" hidden="false" customHeight="true" outlineLevel="0" collapsed="false">
      <c r="A273" s="201"/>
      <c r="B273" s="202" t="n">
        <v>2009</v>
      </c>
      <c r="C273" s="182" t="n">
        <v>535.065</v>
      </c>
      <c r="D273" s="183" t="n">
        <v>1.67005318551257</v>
      </c>
      <c r="E273" s="183" t="n">
        <v>36.68</v>
      </c>
      <c r="F273" s="183" t="n">
        <v>0.20196903288329</v>
      </c>
      <c r="G273" s="183" t="n">
        <v>6.85524188649977</v>
      </c>
      <c r="H273" s="183" t="n">
        <v>498.385</v>
      </c>
      <c r="I273" s="183" t="n">
        <v>3.59129100132588</v>
      </c>
      <c r="J273" s="184" t="n">
        <v>93.1447581135002</v>
      </c>
      <c r="K273" s="84"/>
    </row>
    <row r="274" customFormat="false" ht="12.75" hidden="false" customHeight="false" outlineLevel="0" collapsed="false">
      <c r="C274" s="84"/>
      <c r="D274" s="84"/>
      <c r="E274" s="84"/>
      <c r="F274" s="84"/>
      <c r="G274" s="84"/>
      <c r="H274" s="84"/>
      <c r="I274" s="84"/>
      <c r="J274" s="86"/>
      <c r="K274" s="84"/>
    </row>
  </sheetData>
  <mergeCells count="21">
    <mergeCell ref="A6:B8"/>
    <mergeCell ref="C6:D7"/>
    <mergeCell ref="E6:J6"/>
    <mergeCell ref="E7:G7"/>
    <mergeCell ref="H7:J7"/>
    <mergeCell ref="A15:B15"/>
    <mergeCell ref="A34:B34"/>
    <mergeCell ref="A47:B47"/>
    <mergeCell ref="A63:B63"/>
    <mergeCell ref="A73:B73"/>
    <mergeCell ref="A92:B92"/>
    <mergeCell ref="A111:B111"/>
    <mergeCell ref="A133:B133"/>
    <mergeCell ref="A143:B143"/>
    <mergeCell ref="A159:B159"/>
    <mergeCell ref="A172:B172"/>
    <mergeCell ref="A188:B188"/>
    <mergeCell ref="A216:B216"/>
    <mergeCell ref="A226:B226"/>
    <mergeCell ref="A239:B239"/>
    <mergeCell ref="A261:B261"/>
  </mergeCells>
  <hyperlinks>
    <hyperlink ref="J3" location="'Spis treści'!A1" display="&lt; POWRÓT"/>
    <hyperlink ref="J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1" width="21.7"/>
    <col collapsed="false" customWidth="true" hidden="false" outlineLevel="0" max="3" min="3" style="81" width="4.41"/>
    <col collapsed="false" customWidth="true" hidden="false" outlineLevel="0" max="10" min="4" style="81" width="10.28"/>
    <col collapsed="false" customWidth="true" hidden="false" outlineLevel="0" max="12" min="11" style="81" width="10.85"/>
    <col collapsed="false" customWidth="true" hidden="false" outlineLevel="0" max="15" min="13" style="81" width="11.28"/>
    <col collapsed="false" customWidth="true" hidden="false" outlineLevel="0" max="19" min="16" style="81" width="10.85"/>
    <col collapsed="false" customWidth="true" hidden="false" outlineLevel="0" max="20" min="20" style="80" width="3.7"/>
    <col collapsed="false" customWidth="false" hidden="false" outlineLevel="0" max="21" min="21" style="82" width="9.14"/>
    <col collapsed="false" customWidth="false" hidden="false" outlineLevel="0" max="257" min="22" style="81" width="9.14"/>
  </cols>
  <sheetData>
    <row r="1" s="84" customFormat="true" ht="12.95" hidden="false" customHeight="true" outlineLevel="0" collapsed="false">
      <c r="A1" s="83" t="s">
        <v>265</v>
      </c>
      <c r="K1" s="85"/>
      <c r="S1" s="86"/>
      <c r="T1" s="80"/>
      <c r="U1" s="86"/>
    </row>
    <row r="2" s="84" customFormat="true" ht="12.95" hidden="false" customHeight="true" outlineLevel="0" collapsed="false">
      <c r="A2" s="87" t="s">
        <v>122</v>
      </c>
      <c r="B2" s="88"/>
      <c r="C2" s="83"/>
      <c r="D2" s="83"/>
      <c r="E2" s="83"/>
      <c r="F2" s="83"/>
      <c r="G2" s="83"/>
      <c r="H2" s="83"/>
      <c r="K2" s="85"/>
      <c r="S2" s="86"/>
      <c r="T2" s="80"/>
      <c r="U2" s="86"/>
    </row>
    <row r="3" s="84" customFormat="true" ht="12" hidden="false" customHeight="true" outlineLevel="0" collapsed="false">
      <c r="A3" s="203" t="s">
        <v>266</v>
      </c>
      <c r="B3" s="88"/>
      <c r="C3" s="83"/>
      <c r="D3" s="83"/>
      <c r="E3" s="83"/>
      <c r="F3" s="83"/>
      <c r="G3" s="83"/>
      <c r="H3" s="83"/>
      <c r="J3" s="34" t="s">
        <v>97</v>
      </c>
      <c r="K3" s="85"/>
      <c r="S3" s="86"/>
      <c r="T3" s="80"/>
      <c r="U3" s="86"/>
    </row>
    <row r="4" s="84" customFormat="true" ht="11.25" hidden="false" customHeight="true" outlineLevel="0" collapsed="false">
      <c r="A4" s="90" t="s">
        <v>124</v>
      </c>
      <c r="B4" s="91"/>
      <c r="C4" s="92"/>
      <c r="D4" s="92"/>
      <c r="E4" s="92"/>
      <c r="F4" s="92"/>
      <c r="G4" s="92"/>
      <c r="H4" s="92"/>
      <c r="J4" s="36" t="s">
        <v>99</v>
      </c>
      <c r="S4" s="86"/>
      <c r="T4" s="80"/>
      <c r="U4" s="86"/>
    </row>
    <row r="5" customFormat="false" ht="4.5" hidden="false" customHeight="true" outlineLevel="0" collapsed="false">
      <c r="A5" s="93"/>
      <c r="B5" s="94"/>
      <c r="C5" s="94"/>
      <c r="D5" s="82"/>
      <c r="T5" s="95"/>
    </row>
    <row r="6" s="102" customFormat="true" ht="27" hidden="false" customHeight="true" outlineLevel="0" collapsed="false">
      <c r="A6" s="96" t="s">
        <v>125</v>
      </c>
      <c r="B6" s="97" t="s">
        <v>126</v>
      </c>
      <c r="C6" s="97"/>
      <c r="D6" s="98" t="s">
        <v>127</v>
      </c>
      <c r="E6" s="99" t="s">
        <v>128</v>
      </c>
      <c r="F6" s="99"/>
      <c r="G6" s="99"/>
      <c r="H6" s="99"/>
      <c r="I6" s="99"/>
      <c r="J6" s="99"/>
      <c r="K6" s="99"/>
      <c r="L6" s="99"/>
      <c r="M6" s="100" t="s">
        <v>129</v>
      </c>
      <c r="N6" s="100"/>
      <c r="O6" s="100"/>
      <c r="P6" s="100" t="s">
        <v>130</v>
      </c>
      <c r="Q6" s="100"/>
      <c r="R6" s="100"/>
      <c r="S6" s="100"/>
      <c r="T6" s="97" t="s">
        <v>125</v>
      </c>
      <c r="U6" s="101"/>
    </row>
    <row r="7" s="102" customFormat="true" ht="15" hidden="false" customHeight="true" outlineLevel="0" collapsed="false">
      <c r="A7" s="96"/>
      <c r="B7" s="97"/>
      <c r="C7" s="97"/>
      <c r="D7" s="98"/>
      <c r="E7" s="103" t="s">
        <v>131</v>
      </c>
      <c r="F7" s="103" t="s">
        <v>132</v>
      </c>
      <c r="G7" s="103" t="s">
        <v>133</v>
      </c>
      <c r="H7" s="103" t="s">
        <v>134</v>
      </c>
      <c r="I7" s="103" t="s">
        <v>135</v>
      </c>
      <c r="J7" s="104" t="s">
        <v>136</v>
      </c>
      <c r="K7" s="104"/>
      <c r="L7" s="104"/>
      <c r="M7" s="103" t="s">
        <v>131</v>
      </c>
      <c r="N7" s="105" t="s">
        <v>137</v>
      </c>
      <c r="O7" s="105" t="s">
        <v>138</v>
      </c>
      <c r="P7" s="103" t="s">
        <v>131</v>
      </c>
      <c r="Q7" s="105" t="s">
        <v>139</v>
      </c>
      <c r="R7" s="105" t="s">
        <v>140</v>
      </c>
      <c r="S7" s="105"/>
      <c r="T7" s="97"/>
      <c r="U7" s="101"/>
    </row>
    <row r="8" s="102" customFormat="true" ht="58.5" hidden="false" customHeight="true" outlineLevel="0" collapsed="false">
      <c r="A8" s="96"/>
      <c r="B8" s="97"/>
      <c r="C8" s="97"/>
      <c r="D8" s="98"/>
      <c r="E8" s="103"/>
      <c r="F8" s="103"/>
      <c r="G8" s="103"/>
      <c r="H8" s="103"/>
      <c r="I8" s="103"/>
      <c r="J8" s="106" t="s">
        <v>141</v>
      </c>
      <c r="K8" s="106" t="s">
        <v>142</v>
      </c>
      <c r="L8" s="106" t="s">
        <v>143</v>
      </c>
      <c r="M8" s="103"/>
      <c r="N8" s="103"/>
      <c r="O8" s="103"/>
      <c r="P8" s="103"/>
      <c r="Q8" s="103"/>
      <c r="R8" s="103" t="s">
        <v>267</v>
      </c>
      <c r="S8" s="103" t="s">
        <v>268</v>
      </c>
      <c r="T8" s="97"/>
      <c r="U8" s="101"/>
    </row>
    <row r="9" s="102" customFormat="true" ht="15" hidden="false" customHeight="true" outlineLevel="0" collapsed="false">
      <c r="A9" s="96"/>
      <c r="B9" s="97"/>
      <c r="C9" s="97"/>
      <c r="D9" s="107" t="s">
        <v>146</v>
      </c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97"/>
      <c r="U9" s="101"/>
    </row>
    <row r="10" customFormat="false" ht="19.7" hidden="false" customHeight="true" outlineLevel="0" collapsed="false">
      <c r="A10" s="108" t="n">
        <v>1</v>
      </c>
      <c r="B10" s="204" t="s">
        <v>147</v>
      </c>
      <c r="C10" s="205" t="n">
        <v>2003</v>
      </c>
      <c r="D10" s="110" t="n">
        <v>29147427</v>
      </c>
      <c r="E10" s="206" t="n">
        <v>18200616.7979855</v>
      </c>
      <c r="F10" s="207" t="n">
        <v>13393751.9187565</v>
      </c>
      <c r="G10" s="207" t="n">
        <v>283679.238714132</v>
      </c>
      <c r="H10" s="207" t="n">
        <v>2232242.95150771</v>
      </c>
      <c r="I10" s="207" t="n">
        <v>1604558.03316548</v>
      </c>
      <c r="J10" s="207" t="n">
        <v>508654.068921997</v>
      </c>
      <c r="K10" s="207" t="n">
        <v>29725.9268788271</v>
      </c>
      <c r="L10" s="207" t="n">
        <v>148004.660040861</v>
      </c>
      <c r="M10" s="208" t="n">
        <v>8736014.15119888</v>
      </c>
      <c r="N10" s="209" t="n">
        <v>8526865.6372061</v>
      </c>
      <c r="O10" s="209" t="n">
        <v>209148.513992776</v>
      </c>
      <c r="P10" s="208" t="n">
        <v>558864.639218876</v>
      </c>
      <c r="Q10" s="209" t="n">
        <v>56890</v>
      </c>
      <c r="R10" s="209" t="n">
        <v>410134.512823299</v>
      </c>
      <c r="S10" s="209" t="n">
        <v>91840.1263955765</v>
      </c>
      <c r="T10" s="112" t="n">
        <v>1</v>
      </c>
    </row>
    <row r="11" customFormat="false" ht="10.7" hidden="false" customHeight="true" outlineLevel="0" collapsed="false">
      <c r="A11" s="108" t="n">
        <v>2</v>
      </c>
      <c r="B11" s="210" t="s">
        <v>148</v>
      </c>
      <c r="C11" s="205" t="n">
        <v>2008</v>
      </c>
      <c r="D11" s="114" t="n">
        <v>29131690</v>
      </c>
      <c r="E11" s="206" t="n">
        <v>18082022.9920394</v>
      </c>
      <c r="F11" s="211" t="n">
        <v>13371991.0149041</v>
      </c>
      <c r="G11" s="211" t="n">
        <v>266816.393070589</v>
      </c>
      <c r="H11" s="211" t="n">
        <v>2186664.49132484</v>
      </c>
      <c r="I11" s="211" t="n">
        <v>1565905.52798564</v>
      </c>
      <c r="J11" s="211" t="n">
        <v>494817.772680707</v>
      </c>
      <c r="K11" s="211" t="n">
        <v>58253.3978292848</v>
      </c>
      <c r="L11" s="211" t="n">
        <v>137574.39424422</v>
      </c>
      <c r="M11" s="208" t="n">
        <v>8986832.84409176</v>
      </c>
      <c r="N11" s="212" t="n">
        <v>8772139.56424287</v>
      </c>
      <c r="O11" s="212" t="n">
        <v>214693.279848894</v>
      </c>
      <c r="P11" s="208" t="n">
        <v>550621.113642337</v>
      </c>
      <c r="Q11" s="212" t="n">
        <v>56137</v>
      </c>
      <c r="R11" s="212" t="n">
        <v>431228.570635493</v>
      </c>
      <c r="S11" s="212" t="n">
        <v>63255.5430068435</v>
      </c>
      <c r="T11" s="116" t="n">
        <v>2</v>
      </c>
    </row>
    <row r="12" customFormat="false" ht="10.7" hidden="false" customHeight="true" outlineLevel="0" collapsed="false">
      <c r="A12" s="108" t="n">
        <v>3</v>
      </c>
      <c r="B12" s="204"/>
      <c r="C12" s="213" t="n">
        <v>2009</v>
      </c>
      <c r="D12" s="214" t="n">
        <v>29127760</v>
      </c>
      <c r="E12" s="215" t="n">
        <v>18042984.4347039</v>
      </c>
      <c r="F12" s="216" t="n">
        <v>13348688.1203809</v>
      </c>
      <c r="G12" s="216" t="n">
        <v>271165.17690669</v>
      </c>
      <c r="H12" s="216" t="n">
        <v>2174526.67914794</v>
      </c>
      <c r="I12" s="216" t="n">
        <v>1556445.76600266</v>
      </c>
      <c r="J12" s="216" t="n">
        <v>496302.217204981</v>
      </c>
      <c r="K12" s="216" t="n">
        <v>61309.3250157861</v>
      </c>
      <c r="L12" s="216" t="n">
        <v>134547.150044964</v>
      </c>
      <c r="M12" s="217" t="n">
        <v>9013731.305537</v>
      </c>
      <c r="N12" s="216" t="n">
        <v>8794295.55214887</v>
      </c>
      <c r="O12" s="216" t="n">
        <v>219435.753388128</v>
      </c>
      <c r="P12" s="217" t="n">
        <v>552348.298985725</v>
      </c>
      <c r="Q12" s="218" t="n">
        <v>56138</v>
      </c>
      <c r="R12" s="218" t="n">
        <v>434302.439514937</v>
      </c>
      <c r="S12" s="218" t="n">
        <v>61907.8594707877</v>
      </c>
      <c r="T12" s="116" t="n">
        <v>3</v>
      </c>
    </row>
    <row r="13" customFormat="false" ht="19.7" hidden="false" customHeight="true" outlineLevel="0" collapsed="false">
      <c r="A13" s="108" t="n">
        <v>4</v>
      </c>
      <c r="B13" s="219" t="s">
        <v>149</v>
      </c>
      <c r="C13" s="220" t="n">
        <v>2003</v>
      </c>
      <c r="D13" s="114" t="n">
        <v>1778195</v>
      </c>
      <c r="E13" s="206" t="n">
        <v>1114105</v>
      </c>
      <c r="F13" s="211" t="n">
        <v>808939</v>
      </c>
      <c r="G13" s="211" t="n">
        <v>6272</v>
      </c>
      <c r="H13" s="211" t="n">
        <v>135067</v>
      </c>
      <c r="I13" s="211" t="n">
        <v>117348</v>
      </c>
      <c r="J13" s="211" t="n">
        <v>30204</v>
      </c>
      <c r="K13" s="211" t="n">
        <v>5270</v>
      </c>
      <c r="L13" s="211" t="n">
        <v>11005</v>
      </c>
      <c r="M13" s="208" t="n">
        <v>528829</v>
      </c>
      <c r="N13" s="212" t="n">
        <v>517611</v>
      </c>
      <c r="O13" s="212" t="n">
        <v>11218</v>
      </c>
      <c r="P13" s="208" t="n">
        <v>17291</v>
      </c>
      <c r="Q13" s="115" t="s">
        <v>150</v>
      </c>
      <c r="R13" s="212" t="n">
        <v>8454</v>
      </c>
      <c r="S13" s="212" t="n">
        <v>8837</v>
      </c>
      <c r="T13" s="116" t="n">
        <v>4</v>
      </c>
    </row>
    <row r="14" customFormat="false" ht="10.7" hidden="false" customHeight="true" outlineLevel="0" collapsed="false">
      <c r="A14" s="108" t="n">
        <v>5</v>
      </c>
      <c r="B14" s="221"/>
      <c r="C14" s="220" t="n">
        <v>2008</v>
      </c>
      <c r="D14" s="124" t="n">
        <v>1774428</v>
      </c>
      <c r="E14" s="206" t="n">
        <v>1105555</v>
      </c>
      <c r="F14" s="211" t="n">
        <v>809175</v>
      </c>
      <c r="G14" s="211" t="n">
        <v>5609</v>
      </c>
      <c r="H14" s="211" t="n">
        <v>128939</v>
      </c>
      <c r="I14" s="211" t="n">
        <v>112113</v>
      </c>
      <c r="J14" s="211" t="n">
        <v>27564</v>
      </c>
      <c r="K14" s="211" t="n">
        <v>12303</v>
      </c>
      <c r="L14" s="211" t="n">
        <v>9852</v>
      </c>
      <c r="M14" s="208" t="n">
        <v>553552</v>
      </c>
      <c r="N14" s="212" t="n">
        <v>542292</v>
      </c>
      <c r="O14" s="212" t="n">
        <v>11260</v>
      </c>
      <c r="P14" s="208" t="n">
        <v>14199</v>
      </c>
      <c r="Q14" s="115" t="s">
        <v>150</v>
      </c>
      <c r="R14" s="212" t="n">
        <v>11749</v>
      </c>
      <c r="S14" s="212" t="n">
        <v>2450</v>
      </c>
      <c r="T14" s="116" t="n">
        <v>5</v>
      </c>
    </row>
    <row r="15" customFormat="false" ht="10.7" hidden="false" customHeight="true" outlineLevel="0" collapsed="false">
      <c r="A15" s="108" t="n">
        <v>6</v>
      </c>
      <c r="B15" s="221"/>
      <c r="C15" s="220" t="n">
        <v>2009</v>
      </c>
      <c r="D15" s="222" t="n">
        <v>1774425</v>
      </c>
      <c r="E15" s="206" t="n">
        <v>1103863</v>
      </c>
      <c r="F15" s="211" t="n">
        <v>811127</v>
      </c>
      <c r="G15" s="211" t="n">
        <v>5440</v>
      </c>
      <c r="H15" s="211" t="n">
        <v>127187</v>
      </c>
      <c r="I15" s="211" t="n">
        <v>110541</v>
      </c>
      <c r="J15" s="211" t="n">
        <v>27487</v>
      </c>
      <c r="K15" s="211" t="n">
        <v>12575</v>
      </c>
      <c r="L15" s="211" t="n">
        <v>9506</v>
      </c>
      <c r="M15" s="208" t="n">
        <v>555308</v>
      </c>
      <c r="N15" s="212" t="n">
        <v>544063</v>
      </c>
      <c r="O15" s="212" t="n">
        <v>11245</v>
      </c>
      <c r="P15" s="208" t="n">
        <v>14369</v>
      </c>
      <c r="Q15" s="115" t="s">
        <v>150</v>
      </c>
      <c r="R15" s="212" t="n">
        <v>12182</v>
      </c>
      <c r="S15" s="212" t="n">
        <v>2187</v>
      </c>
      <c r="T15" s="116" t="n">
        <v>6</v>
      </c>
    </row>
    <row r="16" customFormat="false" ht="19.7" hidden="false" customHeight="true" outlineLevel="0" collapsed="false">
      <c r="A16" s="108" t="n">
        <v>7</v>
      </c>
      <c r="B16" s="223" t="s">
        <v>151</v>
      </c>
      <c r="C16" s="220" t="n">
        <v>2003</v>
      </c>
      <c r="D16" s="224" t="n">
        <v>1714271</v>
      </c>
      <c r="E16" s="206" t="n">
        <v>1164965.3966891</v>
      </c>
      <c r="F16" s="211" t="n">
        <v>973304.609713693</v>
      </c>
      <c r="G16" s="211" t="n">
        <v>18256.8245804519</v>
      </c>
      <c r="H16" s="211" t="n">
        <v>86263.7557096736</v>
      </c>
      <c r="I16" s="211" t="n">
        <v>50117.4847923104</v>
      </c>
      <c r="J16" s="211" t="n">
        <v>25936.768391712</v>
      </c>
      <c r="K16" s="211" t="n">
        <v>1201.92522382473</v>
      </c>
      <c r="L16" s="211" t="n">
        <v>9884.02827743023</v>
      </c>
      <c r="M16" s="208" t="n">
        <v>406995.635961608</v>
      </c>
      <c r="N16" s="212" t="n">
        <v>397646.553057204</v>
      </c>
      <c r="O16" s="212" t="n">
        <v>9349.08290440319</v>
      </c>
      <c r="P16" s="208" t="n">
        <v>40782.5614659711</v>
      </c>
      <c r="Q16" s="115" t="s">
        <v>150</v>
      </c>
      <c r="R16" s="212" t="n">
        <v>33560.805872367</v>
      </c>
      <c r="S16" s="212" t="n">
        <v>7221.75559360411</v>
      </c>
      <c r="T16" s="116" t="n">
        <v>7</v>
      </c>
    </row>
    <row r="17" customFormat="false" ht="10.7" hidden="false" customHeight="true" outlineLevel="0" collapsed="false">
      <c r="A17" s="108" t="n">
        <v>8</v>
      </c>
      <c r="B17" s="225"/>
      <c r="C17" s="220" t="n">
        <v>2008</v>
      </c>
      <c r="D17" s="224" t="n">
        <v>1714491</v>
      </c>
      <c r="E17" s="206" t="n">
        <v>1153728</v>
      </c>
      <c r="F17" s="211" t="n">
        <v>974862</v>
      </c>
      <c r="G17" s="211" t="n">
        <v>16005</v>
      </c>
      <c r="H17" s="211" t="n">
        <v>82835</v>
      </c>
      <c r="I17" s="211" t="n">
        <v>46710</v>
      </c>
      <c r="J17" s="211" t="n">
        <v>22526</v>
      </c>
      <c r="K17" s="211" t="n">
        <v>1757</v>
      </c>
      <c r="L17" s="211" t="n">
        <v>9033</v>
      </c>
      <c r="M17" s="208" t="n">
        <v>419188</v>
      </c>
      <c r="N17" s="212" t="n">
        <v>410115</v>
      </c>
      <c r="O17" s="212" t="n">
        <v>9073</v>
      </c>
      <c r="P17" s="208" t="n">
        <v>40999</v>
      </c>
      <c r="Q17" s="115" t="s">
        <v>150</v>
      </c>
      <c r="R17" s="212" t="n">
        <v>35999</v>
      </c>
      <c r="S17" s="212" t="n">
        <v>5000</v>
      </c>
      <c r="T17" s="116" t="n">
        <v>8</v>
      </c>
    </row>
    <row r="18" customFormat="false" ht="10.7" hidden="false" customHeight="true" outlineLevel="0" collapsed="false">
      <c r="A18" s="108" t="n">
        <v>9</v>
      </c>
      <c r="B18" s="226"/>
      <c r="C18" s="220" t="n">
        <v>2009</v>
      </c>
      <c r="D18" s="114" t="n">
        <v>1714350</v>
      </c>
      <c r="E18" s="206" t="n">
        <v>1152794</v>
      </c>
      <c r="F18" s="211" t="n">
        <v>975635</v>
      </c>
      <c r="G18" s="211" t="n">
        <v>15582</v>
      </c>
      <c r="H18" s="211" t="n">
        <v>82064</v>
      </c>
      <c r="I18" s="211" t="n">
        <v>46224</v>
      </c>
      <c r="J18" s="211" t="n">
        <v>22583</v>
      </c>
      <c r="K18" s="211" t="n">
        <v>1782</v>
      </c>
      <c r="L18" s="211" t="n">
        <v>8924</v>
      </c>
      <c r="M18" s="208" t="n">
        <v>419574</v>
      </c>
      <c r="N18" s="212" t="n">
        <v>410497</v>
      </c>
      <c r="O18" s="212" t="n">
        <v>9077</v>
      </c>
      <c r="P18" s="208" t="n">
        <v>41073</v>
      </c>
      <c r="Q18" s="115" t="s">
        <v>150</v>
      </c>
      <c r="R18" s="212" t="n">
        <v>36075</v>
      </c>
      <c r="S18" s="212" t="n">
        <v>4998</v>
      </c>
      <c r="T18" s="116" t="n">
        <v>9</v>
      </c>
    </row>
    <row r="19" customFormat="false" ht="19.7" hidden="false" customHeight="true" outlineLevel="0" collapsed="false">
      <c r="A19" s="108" t="n">
        <v>10</v>
      </c>
      <c r="B19" s="223" t="s">
        <v>152</v>
      </c>
      <c r="C19" s="220" t="n">
        <v>2003</v>
      </c>
      <c r="D19" s="224" t="n">
        <v>2414985</v>
      </c>
      <c r="E19" s="206" t="n">
        <v>1739132</v>
      </c>
      <c r="F19" s="211" t="n">
        <v>1308915</v>
      </c>
      <c r="G19" s="211" t="n">
        <v>31585</v>
      </c>
      <c r="H19" s="211" t="n">
        <v>252607</v>
      </c>
      <c r="I19" s="211" t="n">
        <v>79025</v>
      </c>
      <c r="J19" s="211" t="n">
        <v>50183</v>
      </c>
      <c r="K19" s="211" t="n">
        <v>5081</v>
      </c>
      <c r="L19" s="211" t="n">
        <v>11736</v>
      </c>
      <c r="M19" s="208" t="n">
        <v>563413</v>
      </c>
      <c r="N19" s="212" t="n">
        <v>546423</v>
      </c>
      <c r="O19" s="212" t="n">
        <v>16990</v>
      </c>
      <c r="P19" s="208" t="n">
        <v>18856</v>
      </c>
      <c r="Q19" s="115" t="s">
        <v>150</v>
      </c>
      <c r="R19" s="212" t="n">
        <v>9176</v>
      </c>
      <c r="S19" s="212" t="n">
        <v>9680</v>
      </c>
      <c r="T19" s="116" t="n">
        <v>10</v>
      </c>
    </row>
    <row r="20" customFormat="false" ht="10.7" hidden="false" customHeight="true" outlineLevel="0" collapsed="false">
      <c r="A20" s="108" t="n">
        <v>11</v>
      </c>
      <c r="B20" s="226"/>
      <c r="C20" s="220" t="n">
        <v>2008</v>
      </c>
      <c r="D20" s="224" t="n">
        <v>2415913</v>
      </c>
      <c r="E20" s="206" t="n">
        <v>1733462</v>
      </c>
      <c r="F20" s="211" t="n">
        <v>1304505</v>
      </c>
      <c r="G20" s="211" t="n">
        <v>30629</v>
      </c>
      <c r="H20" s="211" t="n">
        <v>247496</v>
      </c>
      <c r="I20" s="211" t="n">
        <v>77231</v>
      </c>
      <c r="J20" s="211" t="n">
        <v>55137</v>
      </c>
      <c r="K20" s="211" t="n">
        <v>6924</v>
      </c>
      <c r="L20" s="211" t="n">
        <v>11540</v>
      </c>
      <c r="M20" s="208" t="n">
        <v>570895</v>
      </c>
      <c r="N20" s="212" t="n">
        <v>555198</v>
      </c>
      <c r="O20" s="212" t="n">
        <v>15697</v>
      </c>
      <c r="P20" s="208" t="n">
        <v>18066</v>
      </c>
      <c r="Q20" s="115" t="s">
        <v>150</v>
      </c>
      <c r="R20" s="212" t="n">
        <v>9625</v>
      </c>
      <c r="S20" s="212" t="n">
        <v>8441</v>
      </c>
      <c r="T20" s="116" t="n">
        <v>11</v>
      </c>
    </row>
    <row r="21" customFormat="false" ht="10.7" hidden="false" customHeight="true" outlineLevel="0" collapsed="false">
      <c r="A21" s="108" t="n">
        <v>12</v>
      </c>
      <c r="B21" s="226"/>
      <c r="C21" s="220" t="n">
        <v>2009</v>
      </c>
      <c r="D21" s="124" t="n">
        <v>2415890</v>
      </c>
      <c r="E21" s="206" t="n">
        <v>1731281</v>
      </c>
      <c r="F21" s="211" t="n">
        <v>1301477</v>
      </c>
      <c r="G21" s="211" t="n">
        <v>31236</v>
      </c>
      <c r="H21" s="211" t="n">
        <v>246847</v>
      </c>
      <c r="I21" s="211" t="n">
        <v>76715</v>
      </c>
      <c r="J21" s="211" t="n">
        <v>55862</v>
      </c>
      <c r="K21" s="211" t="n">
        <v>7698</v>
      </c>
      <c r="L21" s="211" t="n">
        <v>11446</v>
      </c>
      <c r="M21" s="208" t="n">
        <v>573500</v>
      </c>
      <c r="N21" s="212" t="n">
        <v>556649</v>
      </c>
      <c r="O21" s="212" t="n">
        <v>16851</v>
      </c>
      <c r="P21" s="208" t="n">
        <v>17714</v>
      </c>
      <c r="Q21" s="115" t="s">
        <v>150</v>
      </c>
      <c r="R21" s="212" t="n">
        <v>9720</v>
      </c>
      <c r="S21" s="212" t="n">
        <v>7994</v>
      </c>
      <c r="T21" s="116" t="n">
        <v>12</v>
      </c>
    </row>
    <row r="22" customFormat="false" ht="19.7" hidden="false" customHeight="true" outlineLevel="0" collapsed="false">
      <c r="A22" s="108" t="n">
        <v>13</v>
      </c>
      <c r="B22" s="223" t="s">
        <v>153</v>
      </c>
      <c r="C22" s="220" t="n">
        <v>2003</v>
      </c>
      <c r="D22" s="224" t="n">
        <v>1335458</v>
      </c>
      <c r="E22" s="206" t="n">
        <v>551616</v>
      </c>
      <c r="F22" s="211" t="n">
        <v>391869</v>
      </c>
      <c r="G22" s="211" t="n">
        <v>3076</v>
      </c>
      <c r="H22" s="211" t="n">
        <v>98487</v>
      </c>
      <c r="I22" s="211" t="n">
        <v>35024</v>
      </c>
      <c r="J22" s="211" t="n">
        <v>15370</v>
      </c>
      <c r="K22" s="211" t="n">
        <v>361</v>
      </c>
      <c r="L22" s="211" t="n">
        <v>7429</v>
      </c>
      <c r="M22" s="208" t="n">
        <v>670291</v>
      </c>
      <c r="N22" s="212" t="n">
        <v>659980</v>
      </c>
      <c r="O22" s="212" t="n">
        <v>10311</v>
      </c>
      <c r="P22" s="208" t="n">
        <v>23742</v>
      </c>
      <c r="Q22" s="115" t="s">
        <v>150</v>
      </c>
      <c r="R22" s="212" t="n">
        <v>18134</v>
      </c>
      <c r="S22" s="212" t="n">
        <v>5608</v>
      </c>
      <c r="T22" s="116" t="n">
        <v>13</v>
      </c>
    </row>
    <row r="23" customFormat="false" ht="10.7" hidden="false" customHeight="true" outlineLevel="0" collapsed="false">
      <c r="A23" s="108" t="n">
        <v>14</v>
      </c>
      <c r="B23" s="226"/>
      <c r="C23" s="220" t="n">
        <v>2008</v>
      </c>
      <c r="D23" s="224" t="n">
        <v>1334926</v>
      </c>
      <c r="E23" s="206" t="n">
        <v>549431</v>
      </c>
      <c r="F23" s="211" t="n">
        <v>390497</v>
      </c>
      <c r="G23" s="211" t="n">
        <v>2674</v>
      </c>
      <c r="H23" s="211" t="n">
        <v>98996</v>
      </c>
      <c r="I23" s="211" t="n">
        <v>34192</v>
      </c>
      <c r="J23" s="211" t="n">
        <v>13781</v>
      </c>
      <c r="K23" s="211" t="n">
        <v>3167</v>
      </c>
      <c r="L23" s="211" t="n">
        <v>6124</v>
      </c>
      <c r="M23" s="208" t="n">
        <v>697551</v>
      </c>
      <c r="N23" s="212" t="n">
        <v>690486</v>
      </c>
      <c r="O23" s="212" t="n">
        <v>7065</v>
      </c>
      <c r="P23" s="208" t="n">
        <v>21950</v>
      </c>
      <c r="Q23" s="115" t="s">
        <v>150</v>
      </c>
      <c r="R23" s="212" t="n">
        <v>18873</v>
      </c>
      <c r="S23" s="212" t="n">
        <v>3077</v>
      </c>
      <c r="T23" s="116" t="n">
        <v>14</v>
      </c>
    </row>
    <row r="24" customFormat="false" ht="10.7" hidden="false" customHeight="true" outlineLevel="0" collapsed="false">
      <c r="A24" s="108" t="n">
        <v>15</v>
      </c>
      <c r="B24" s="226"/>
      <c r="C24" s="220" t="n">
        <v>2009</v>
      </c>
      <c r="D24" s="124" t="n">
        <v>1334929</v>
      </c>
      <c r="E24" s="206" t="n">
        <v>548377</v>
      </c>
      <c r="F24" s="211" t="n">
        <v>390355</v>
      </c>
      <c r="G24" s="211" t="n">
        <v>2612</v>
      </c>
      <c r="H24" s="211" t="n">
        <v>98334</v>
      </c>
      <c r="I24" s="211" t="n">
        <v>34069</v>
      </c>
      <c r="J24" s="211" t="n">
        <v>13729</v>
      </c>
      <c r="K24" s="211" t="n">
        <v>3294</v>
      </c>
      <c r="L24" s="211" t="n">
        <v>5984</v>
      </c>
      <c r="M24" s="208" t="n">
        <v>698018</v>
      </c>
      <c r="N24" s="212" t="n">
        <v>690933</v>
      </c>
      <c r="O24" s="212" t="n">
        <v>7085</v>
      </c>
      <c r="P24" s="208" t="n">
        <v>22006</v>
      </c>
      <c r="Q24" s="115" t="s">
        <v>150</v>
      </c>
      <c r="R24" s="212" t="n">
        <v>18934</v>
      </c>
      <c r="S24" s="212" t="n">
        <v>3072</v>
      </c>
      <c r="T24" s="116" t="n">
        <v>15</v>
      </c>
    </row>
    <row r="25" customFormat="false" ht="19.7" hidden="false" customHeight="true" outlineLevel="0" collapsed="false">
      <c r="A25" s="108" t="n">
        <v>16</v>
      </c>
      <c r="B25" s="223" t="s">
        <v>154</v>
      </c>
      <c r="C25" s="220" t="n">
        <v>2003</v>
      </c>
      <c r="D25" s="224" t="n">
        <v>1709745</v>
      </c>
      <c r="E25" s="206" t="n">
        <v>1255435</v>
      </c>
      <c r="F25" s="211" t="n">
        <v>979250</v>
      </c>
      <c r="G25" s="211" t="n">
        <v>30353</v>
      </c>
      <c r="H25" s="211" t="n">
        <v>113720</v>
      </c>
      <c r="I25" s="211" t="n">
        <v>85230</v>
      </c>
      <c r="J25" s="211" t="n">
        <v>35209</v>
      </c>
      <c r="K25" s="211" t="n">
        <v>1836</v>
      </c>
      <c r="L25" s="211" t="n">
        <v>9837</v>
      </c>
      <c r="M25" s="208" t="n">
        <v>368952</v>
      </c>
      <c r="N25" s="212" t="n">
        <v>364698</v>
      </c>
      <c r="O25" s="212" t="n">
        <v>4254</v>
      </c>
      <c r="P25" s="208" t="n">
        <v>10092</v>
      </c>
      <c r="Q25" s="115" t="s">
        <v>150</v>
      </c>
      <c r="R25" s="212" t="n">
        <v>6508</v>
      </c>
      <c r="S25" s="212" t="n">
        <v>3584</v>
      </c>
      <c r="T25" s="116" t="n">
        <v>16</v>
      </c>
    </row>
    <row r="26" customFormat="false" ht="10.7" hidden="false" customHeight="true" outlineLevel="0" collapsed="false">
      <c r="A26" s="108" t="n">
        <v>17</v>
      </c>
      <c r="B26" s="226"/>
      <c r="C26" s="220" t="n">
        <v>2008</v>
      </c>
      <c r="D26" s="224" t="n">
        <v>1708021</v>
      </c>
      <c r="E26" s="206" t="n">
        <v>1243712</v>
      </c>
      <c r="F26" s="211" t="n">
        <v>968908</v>
      </c>
      <c r="G26" s="211" t="n">
        <v>30197</v>
      </c>
      <c r="H26" s="211" t="n">
        <v>111979</v>
      </c>
      <c r="I26" s="211" t="n">
        <v>84048</v>
      </c>
      <c r="J26" s="211" t="n">
        <v>36273</v>
      </c>
      <c r="K26" s="211" t="n">
        <v>3464</v>
      </c>
      <c r="L26" s="211" t="n">
        <v>8843</v>
      </c>
      <c r="M26" s="208" t="n">
        <v>378826</v>
      </c>
      <c r="N26" s="212" t="n">
        <v>373472</v>
      </c>
      <c r="O26" s="212" t="n">
        <v>5354</v>
      </c>
      <c r="P26" s="208" t="n">
        <v>9528</v>
      </c>
      <c r="Q26" s="115" t="s">
        <v>150</v>
      </c>
      <c r="R26" s="212" t="n">
        <v>7329</v>
      </c>
      <c r="S26" s="212" t="n">
        <v>2199</v>
      </c>
      <c r="T26" s="116" t="n">
        <v>17</v>
      </c>
    </row>
    <row r="27" customFormat="false" ht="10.7" hidden="false" customHeight="true" outlineLevel="0" collapsed="false">
      <c r="A27" s="108" t="n">
        <v>18</v>
      </c>
      <c r="B27" s="226"/>
      <c r="C27" s="220" t="n">
        <v>2009</v>
      </c>
      <c r="D27" s="114" t="n">
        <v>1708010</v>
      </c>
      <c r="E27" s="206" t="n">
        <v>1240535</v>
      </c>
      <c r="F27" s="211" t="n">
        <v>967045</v>
      </c>
      <c r="G27" s="211" t="n">
        <v>29753</v>
      </c>
      <c r="H27" s="211" t="n">
        <v>111203</v>
      </c>
      <c r="I27" s="211" t="n">
        <v>83185</v>
      </c>
      <c r="J27" s="211" t="n">
        <v>36749</v>
      </c>
      <c r="K27" s="211" t="n">
        <v>3840</v>
      </c>
      <c r="L27" s="211" t="n">
        <v>8760</v>
      </c>
      <c r="M27" s="208" t="n">
        <v>380864</v>
      </c>
      <c r="N27" s="212" t="n">
        <v>374760</v>
      </c>
      <c r="O27" s="212" t="n">
        <v>6104</v>
      </c>
      <c r="P27" s="208" t="n">
        <v>9536</v>
      </c>
      <c r="Q27" s="115" t="s">
        <v>150</v>
      </c>
      <c r="R27" s="212" t="n">
        <v>7299</v>
      </c>
      <c r="S27" s="212" t="n">
        <v>2237</v>
      </c>
      <c r="T27" s="116" t="n">
        <v>18</v>
      </c>
    </row>
    <row r="28" customFormat="false" ht="19.7" hidden="false" customHeight="true" outlineLevel="0" collapsed="false">
      <c r="A28" s="108" t="n">
        <v>19</v>
      </c>
      <c r="B28" s="223" t="s">
        <v>155</v>
      </c>
      <c r="C28" s="220" t="n">
        <v>2003</v>
      </c>
      <c r="D28" s="224" t="n">
        <v>1353167</v>
      </c>
      <c r="E28" s="206" t="n">
        <v>862218.217297755</v>
      </c>
      <c r="F28" s="211" t="n">
        <v>618198.538889699</v>
      </c>
      <c r="G28" s="211" t="n">
        <v>31480.6893111551</v>
      </c>
      <c r="H28" s="211" t="n">
        <v>89668.0266961229</v>
      </c>
      <c r="I28" s="211" t="n">
        <v>83722.5756706063</v>
      </c>
      <c r="J28" s="211" t="n">
        <v>36881.7625567294</v>
      </c>
      <c r="K28" s="211" t="n">
        <v>78.0016550023257</v>
      </c>
      <c r="L28" s="211" t="n">
        <v>2188.6225184403</v>
      </c>
      <c r="M28" s="208" t="n">
        <v>410796.057435129</v>
      </c>
      <c r="N28" s="212" t="n">
        <v>392074.625426427</v>
      </c>
      <c r="O28" s="212" t="n">
        <v>18721.4320087028</v>
      </c>
      <c r="P28" s="208" t="n">
        <v>20241.332456391</v>
      </c>
      <c r="Q28" s="115" t="s">
        <v>150</v>
      </c>
      <c r="R28" s="212" t="n">
        <v>14881.3824831651</v>
      </c>
      <c r="S28" s="212" t="n">
        <v>5359.94997322588</v>
      </c>
      <c r="T28" s="116" t="n">
        <v>19</v>
      </c>
    </row>
    <row r="29" customFormat="false" ht="10.7" hidden="false" customHeight="true" outlineLevel="0" collapsed="false">
      <c r="A29" s="108" t="n">
        <v>20</v>
      </c>
      <c r="B29" s="226"/>
      <c r="C29" s="220" t="n">
        <v>2008</v>
      </c>
      <c r="D29" s="224" t="n">
        <v>1356543</v>
      </c>
      <c r="E29" s="206" t="n">
        <v>859188</v>
      </c>
      <c r="F29" s="211" t="n">
        <v>615350</v>
      </c>
      <c r="G29" s="211" t="n">
        <v>30487</v>
      </c>
      <c r="H29" s="211" t="n">
        <v>89199</v>
      </c>
      <c r="I29" s="211" t="n">
        <v>84085</v>
      </c>
      <c r="J29" s="211" t="n">
        <v>37208</v>
      </c>
      <c r="K29" s="211" t="n">
        <v>762</v>
      </c>
      <c r="L29" s="211" t="n">
        <v>2097</v>
      </c>
      <c r="M29" s="208" t="n">
        <v>418099</v>
      </c>
      <c r="N29" s="212" t="n">
        <v>399834</v>
      </c>
      <c r="O29" s="212" t="n">
        <v>18265</v>
      </c>
      <c r="P29" s="208" t="n">
        <v>20080</v>
      </c>
      <c r="Q29" s="115" t="s">
        <v>150</v>
      </c>
      <c r="R29" s="212" t="n">
        <v>15586</v>
      </c>
      <c r="S29" s="212" t="n">
        <v>4494</v>
      </c>
      <c r="T29" s="116" t="n">
        <v>20</v>
      </c>
    </row>
    <row r="30" customFormat="false" ht="10.7" hidden="false" customHeight="true" outlineLevel="0" collapsed="false">
      <c r="A30" s="108" t="n">
        <v>21</v>
      </c>
      <c r="B30" s="226"/>
      <c r="C30" s="220" t="n">
        <v>2009</v>
      </c>
      <c r="D30" s="124" t="n">
        <v>1355140</v>
      </c>
      <c r="E30" s="206" t="n">
        <v>856875</v>
      </c>
      <c r="F30" s="211" t="n">
        <v>613775</v>
      </c>
      <c r="G30" s="211" t="n">
        <v>29822</v>
      </c>
      <c r="H30" s="211" t="n">
        <v>89060</v>
      </c>
      <c r="I30" s="211" t="n">
        <v>83895</v>
      </c>
      <c r="J30" s="211" t="n">
        <v>37125</v>
      </c>
      <c r="K30" s="211" t="n">
        <v>1097</v>
      </c>
      <c r="L30" s="211" t="n">
        <v>2101</v>
      </c>
      <c r="M30" s="208" t="n">
        <v>417785</v>
      </c>
      <c r="N30" s="212" t="n">
        <v>399399</v>
      </c>
      <c r="O30" s="212" t="n">
        <v>18386</v>
      </c>
      <c r="P30" s="208" t="n">
        <v>20123</v>
      </c>
      <c r="Q30" s="115" t="s">
        <v>150</v>
      </c>
      <c r="R30" s="212" t="n">
        <v>15635</v>
      </c>
      <c r="S30" s="212" t="n">
        <v>4488</v>
      </c>
      <c r="T30" s="116" t="n">
        <v>21</v>
      </c>
    </row>
    <row r="31" customFormat="false" ht="19.7" hidden="false" customHeight="true" outlineLevel="0" collapsed="false">
      <c r="A31" s="108" t="n">
        <v>22</v>
      </c>
      <c r="B31" s="223" t="s">
        <v>156</v>
      </c>
      <c r="C31" s="220" t="n">
        <v>2003</v>
      </c>
      <c r="D31" s="114" t="n">
        <v>3343982</v>
      </c>
      <c r="E31" s="206" t="n">
        <v>2401412</v>
      </c>
      <c r="F31" s="211" t="n">
        <v>1706857</v>
      </c>
      <c r="G31" s="211" t="n">
        <v>81923</v>
      </c>
      <c r="H31" s="211" t="n">
        <v>274361</v>
      </c>
      <c r="I31" s="211" t="n">
        <v>243261</v>
      </c>
      <c r="J31" s="211" t="n">
        <v>72389</v>
      </c>
      <c r="K31" s="211" t="n">
        <v>4876</v>
      </c>
      <c r="L31" s="211" t="n">
        <v>17745</v>
      </c>
      <c r="M31" s="208" t="n">
        <v>772570</v>
      </c>
      <c r="N31" s="212" t="n">
        <v>746908</v>
      </c>
      <c r="O31" s="212" t="n">
        <v>25662</v>
      </c>
      <c r="P31" s="208" t="n">
        <v>33279</v>
      </c>
      <c r="Q31" s="115" t="s">
        <v>150</v>
      </c>
      <c r="R31" s="212" t="n">
        <v>30442</v>
      </c>
      <c r="S31" s="212" t="n">
        <v>2837</v>
      </c>
      <c r="T31" s="116" t="n">
        <v>22</v>
      </c>
    </row>
    <row r="32" customFormat="false" ht="10.7" hidden="false" customHeight="true" outlineLevel="0" collapsed="false">
      <c r="A32" s="108" t="n">
        <v>23</v>
      </c>
      <c r="B32" s="226"/>
      <c r="C32" s="220" t="n">
        <v>2008</v>
      </c>
      <c r="D32" s="124" t="n">
        <v>3340106</v>
      </c>
      <c r="E32" s="206" t="n">
        <v>2373106</v>
      </c>
      <c r="F32" s="211" t="n">
        <v>1685723</v>
      </c>
      <c r="G32" s="211" t="n">
        <v>79783</v>
      </c>
      <c r="H32" s="211" t="n">
        <v>271080</v>
      </c>
      <c r="I32" s="211" t="n">
        <v>241614</v>
      </c>
      <c r="J32" s="211" t="n">
        <v>72935</v>
      </c>
      <c r="K32" s="211" t="n">
        <v>4634</v>
      </c>
      <c r="L32" s="211" t="n">
        <v>17337</v>
      </c>
      <c r="M32" s="208" t="n">
        <v>789018</v>
      </c>
      <c r="N32" s="212" t="n">
        <v>760909</v>
      </c>
      <c r="O32" s="212" t="n">
        <v>28109</v>
      </c>
      <c r="P32" s="208" t="n">
        <v>34486</v>
      </c>
      <c r="Q32" s="115" t="s">
        <v>150</v>
      </c>
      <c r="R32" s="212" t="n">
        <v>31431</v>
      </c>
      <c r="S32" s="212" t="n">
        <v>3055</v>
      </c>
      <c r="T32" s="116" t="n">
        <v>23</v>
      </c>
    </row>
    <row r="33" customFormat="false" ht="10.7" hidden="false" customHeight="true" outlineLevel="0" collapsed="false">
      <c r="A33" s="108" t="n">
        <v>24</v>
      </c>
      <c r="B33" s="226"/>
      <c r="C33" s="220" t="n">
        <v>2009</v>
      </c>
      <c r="D33" s="124" t="n">
        <v>3340073</v>
      </c>
      <c r="E33" s="206" t="n">
        <v>2365320</v>
      </c>
      <c r="F33" s="211" t="n">
        <v>1678518</v>
      </c>
      <c r="G33" s="211" t="n">
        <v>79251</v>
      </c>
      <c r="H33" s="211" t="n">
        <v>270562</v>
      </c>
      <c r="I33" s="211" t="n">
        <v>241180</v>
      </c>
      <c r="J33" s="211" t="n">
        <v>73809</v>
      </c>
      <c r="K33" s="211" t="n">
        <v>4726</v>
      </c>
      <c r="L33" s="211" t="n">
        <v>17274</v>
      </c>
      <c r="M33" s="208" t="n">
        <v>794064</v>
      </c>
      <c r="N33" s="212" t="n">
        <v>763935</v>
      </c>
      <c r="O33" s="212" t="n">
        <v>30129</v>
      </c>
      <c r="P33" s="208" t="n">
        <v>34732</v>
      </c>
      <c r="Q33" s="115" t="s">
        <v>150</v>
      </c>
      <c r="R33" s="212" t="n">
        <v>31704</v>
      </c>
      <c r="S33" s="212" t="n">
        <v>3028</v>
      </c>
      <c r="T33" s="116" t="n">
        <v>24</v>
      </c>
    </row>
    <row r="34" customFormat="false" ht="19.7" hidden="false" customHeight="true" outlineLevel="0" collapsed="false">
      <c r="A34" s="108" t="n">
        <v>25</v>
      </c>
      <c r="B34" s="223" t="s">
        <v>157</v>
      </c>
      <c r="C34" s="220" t="n">
        <v>2003</v>
      </c>
      <c r="D34" s="114" t="n">
        <v>866624</v>
      </c>
      <c r="E34" s="206" t="n">
        <v>574318</v>
      </c>
      <c r="F34" s="211" t="n">
        <v>453465</v>
      </c>
      <c r="G34" s="211" t="n">
        <v>3933</v>
      </c>
      <c r="H34" s="211" t="n">
        <v>72459</v>
      </c>
      <c r="I34" s="211" t="n">
        <v>22355</v>
      </c>
      <c r="J34" s="211" t="n">
        <v>15596</v>
      </c>
      <c r="K34" s="211" t="n">
        <v>1679</v>
      </c>
      <c r="L34" s="211" t="n">
        <v>4831</v>
      </c>
      <c r="M34" s="208" t="n">
        <v>238777</v>
      </c>
      <c r="N34" s="212" t="n">
        <v>235960</v>
      </c>
      <c r="O34" s="212" t="n">
        <v>2817</v>
      </c>
      <c r="P34" s="208" t="n">
        <v>9269</v>
      </c>
      <c r="Q34" s="115" t="s">
        <v>150</v>
      </c>
      <c r="R34" s="212" t="n">
        <v>7087</v>
      </c>
      <c r="S34" s="212" t="n">
        <v>2182</v>
      </c>
      <c r="T34" s="116" t="n">
        <v>25</v>
      </c>
    </row>
    <row r="35" customFormat="false" ht="10.7" hidden="false" customHeight="true" outlineLevel="0" collapsed="false">
      <c r="A35" s="108" t="n">
        <v>26</v>
      </c>
      <c r="B35" s="226"/>
      <c r="C35" s="220" t="n">
        <v>2008</v>
      </c>
      <c r="D35" s="124" t="n">
        <v>864754</v>
      </c>
      <c r="E35" s="206" t="n">
        <v>569802</v>
      </c>
      <c r="F35" s="211" t="n">
        <v>461138</v>
      </c>
      <c r="G35" s="211" t="n">
        <v>3202</v>
      </c>
      <c r="H35" s="211" t="n">
        <v>66124</v>
      </c>
      <c r="I35" s="211" t="n">
        <v>18248</v>
      </c>
      <c r="J35" s="211" t="n">
        <v>12762</v>
      </c>
      <c r="K35" s="211" t="n">
        <v>3744</v>
      </c>
      <c r="L35" s="211" t="n">
        <v>4584</v>
      </c>
      <c r="M35" s="208" t="n">
        <v>243312</v>
      </c>
      <c r="N35" s="212" t="n">
        <v>239994</v>
      </c>
      <c r="O35" s="212" t="n">
        <v>3318</v>
      </c>
      <c r="P35" s="208" t="n">
        <v>8105</v>
      </c>
      <c r="Q35" s="115" t="s">
        <v>150</v>
      </c>
      <c r="R35" s="212" t="n">
        <v>7526</v>
      </c>
      <c r="S35" s="212" t="n">
        <v>579</v>
      </c>
      <c r="T35" s="116" t="n">
        <v>26</v>
      </c>
    </row>
    <row r="36" customFormat="false" ht="10.7" hidden="false" customHeight="true" outlineLevel="0" collapsed="false">
      <c r="A36" s="108" t="n">
        <v>27</v>
      </c>
      <c r="B36" s="226"/>
      <c r="C36" s="220" t="n">
        <v>2009</v>
      </c>
      <c r="D36" s="114" t="n">
        <v>864768</v>
      </c>
      <c r="E36" s="206" t="n">
        <v>569177</v>
      </c>
      <c r="F36" s="211" t="n">
        <v>462759</v>
      </c>
      <c r="G36" s="211" t="n">
        <v>3133</v>
      </c>
      <c r="H36" s="211" t="n">
        <v>64486</v>
      </c>
      <c r="I36" s="211" t="n">
        <v>17790</v>
      </c>
      <c r="J36" s="211" t="n">
        <v>12649</v>
      </c>
      <c r="K36" s="211" t="n">
        <v>3811</v>
      </c>
      <c r="L36" s="211" t="n">
        <v>4549</v>
      </c>
      <c r="M36" s="208" t="n">
        <v>243736</v>
      </c>
      <c r="N36" s="212" t="n">
        <v>240366</v>
      </c>
      <c r="O36" s="212" t="n">
        <v>3370</v>
      </c>
      <c r="P36" s="208" t="n">
        <v>8113</v>
      </c>
      <c r="Q36" s="115" t="s">
        <v>150</v>
      </c>
      <c r="R36" s="212" t="n">
        <v>7559</v>
      </c>
      <c r="S36" s="212" t="n">
        <v>554</v>
      </c>
      <c r="T36" s="116" t="n">
        <v>27</v>
      </c>
    </row>
    <row r="37" customFormat="false" ht="19.7" hidden="false" customHeight="true" outlineLevel="0" collapsed="false">
      <c r="A37" s="108" t="n">
        <v>28</v>
      </c>
      <c r="B37" s="223" t="s">
        <v>158</v>
      </c>
      <c r="C37" s="220" t="n">
        <v>2003</v>
      </c>
      <c r="D37" s="114" t="n">
        <v>1678598</v>
      </c>
      <c r="E37" s="206" t="n">
        <v>927207.189367172</v>
      </c>
      <c r="F37" s="211" t="n">
        <v>609976.171981561</v>
      </c>
      <c r="G37" s="211" t="n">
        <v>11572.068293635</v>
      </c>
      <c r="H37" s="211" t="n">
        <v>112567.406315815</v>
      </c>
      <c r="I37" s="211" t="n">
        <v>148999.211536515</v>
      </c>
      <c r="J37" s="211" t="n">
        <v>38005.5747135756</v>
      </c>
      <c r="K37" s="211" t="n">
        <v>429</v>
      </c>
      <c r="L37" s="211" t="n">
        <v>5657.75652607163</v>
      </c>
      <c r="M37" s="208" t="n">
        <v>663320.342534551</v>
      </c>
      <c r="N37" s="212" t="n">
        <v>634385.950225892</v>
      </c>
      <c r="O37" s="212" t="n">
        <v>28934.392308659</v>
      </c>
      <c r="P37" s="208" t="n">
        <v>19473.2998122087</v>
      </c>
      <c r="Q37" s="115" t="s">
        <v>150</v>
      </c>
      <c r="R37" s="212" t="n">
        <v>14616.0949248348</v>
      </c>
      <c r="S37" s="212" t="n">
        <v>4857.20488737388</v>
      </c>
      <c r="T37" s="116" t="n">
        <v>28</v>
      </c>
    </row>
    <row r="38" customFormat="false" ht="10.7" hidden="false" customHeight="true" outlineLevel="0" collapsed="false">
      <c r="A38" s="108" t="n">
        <v>29</v>
      </c>
      <c r="B38" s="226"/>
      <c r="C38" s="220" t="n">
        <v>2008</v>
      </c>
      <c r="D38" s="124" t="n">
        <v>1673898</v>
      </c>
      <c r="E38" s="206" t="n">
        <v>913512.4524</v>
      </c>
      <c r="F38" s="211" t="n">
        <v>595851.3653</v>
      </c>
      <c r="G38" s="211" t="n">
        <v>10167.0821</v>
      </c>
      <c r="H38" s="211" t="n">
        <v>111657.1431</v>
      </c>
      <c r="I38" s="211" t="n">
        <v>147891.9868</v>
      </c>
      <c r="J38" s="211" t="n">
        <v>39444.0141</v>
      </c>
      <c r="K38" s="211" t="n">
        <v>3073.1912</v>
      </c>
      <c r="L38" s="211" t="n">
        <v>5427.6698</v>
      </c>
      <c r="M38" s="208" t="n">
        <v>677376.0547</v>
      </c>
      <c r="N38" s="212" t="n">
        <v>645762.3605</v>
      </c>
      <c r="O38" s="212" t="n">
        <v>31613.6942</v>
      </c>
      <c r="P38" s="208" t="n">
        <v>17481.8234</v>
      </c>
      <c r="Q38" s="115" t="s">
        <v>150</v>
      </c>
      <c r="R38" s="212" t="n">
        <v>16363.4613</v>
      </c>
      <c r="S38" s="212" t="n">
        <v>1118.3621</v>
      </c>
      <c r="T38" s="116" t="n">
        <v>29</v>
      </c>
    </row>
    <row r="39" customFormat="false" ht="10.7" hidden="false" customHeight="true" outlineLevel="0" collapsed="false">
      <c r="A39" s="108" t="n">
        <v>30</v>
      </c>
      <c r="B39" s="226"/>
      <c r="C39" s="220" t="n">
        <v>2009</v>
      </c>
      <c r="D39" s="124" t="n">
        <v>1672417</v>
      </c>
      <c r="E39" s="206" t="n">
        <v>906210</v>
      </c>
      <c r="F39" s="211" t="n">
        <v>590094</v>
      </c>
      <c r="G39" s="211" t="n">
        <v>10388</v>
      </c>
      <c r="H39" s="211" t="n">
        <v>111140</v>
      </c>
      <c r="I39" s="211" t="n">
        <v>146583</v>
      </c>
      <c r="J39" s="211" t="n">
        <v>39429</v>
      </c>
      <c r="K39" s="211" t="n">
        <v>3183</v>
      </c>
      <c r="L39" s="211" t="n">
        <v>5393</v>
      </c>
      <c r="M39" s="208" t="n">
        <v>682213</v>
      </c>
      <c r="N39" s="212" t="n">
        <v>649376</v>
      </c>
      <c r="O39" s="212" t="n">
        <v>32837</v>
      </c>
      <c r="P39" s="208" t="n">
        <v>17621</v>
      </c>
      <c r="Q39" s="115" t="s">
        <v>150</v>
      </c>
      <c r="R39" s="212" t="n">
        <v>16489</v>
      </c>
      <c r="S39" s="212" t="n">
        <v>1132</v>
      </c>
      <c r="T39" s="116" t="n">
        <v>30</v>
      </c>
    </row>
    <row r="40" customFormat="false" ht="19.7" hidden="false" customHeight="true" outlineLevel="0" collapsed="false">
      <c r="A40" s="108" t="n">
        <v>31</v>
      </c>
      <c r="B40" s="223" t="s">
        <v>159</v>
      </c>
      <c r="C40" s="220" t="n">
        <v>2003</v>
      </c>
      <c r="D40" s="114" t="n">
        <v>1926350</v>
      </c>
      <c r="E40" s="206" t="n">
        <v>1180556</v>
      </c>
      <c r="F40" s="211" t="n">
        <v>762245</v>
      </c>
      <c r="G40" s="211" t="n">
        <v>5712</v>
      </c>
      <c r="H40" s="211" t="n">
        <v>199250</v>
      </c>
      <c r="I40" s="211" t="n">
        <v>183372</v>
      </c>
      <c r="J40" s="211" t="n">
        <v>21020</v>
      </c>
      <c r="K40" s="211" t="n">
        <v>645</v>
      </c>
      <c r="L40" s="211" t="n">
        <v>8312</v>
      </c>
      <c r="M40" s="208" t="n">
        <v>593039</v>
      </c>
      <c r="N40" s="212" t="n">
        <v>581408</v>
      </c>
      <c r="O40" s="212" t="n">
        <v>11631</v>
      </c>
      <c r="P40" s="208" t="n">
        <v>23147</v>
      </c>
      <c r="Q40" s="115" t="s">
        <v>150</v>
      </c>
      <c r="R40" s="212" t="n">
        <v>21466</v>
      </c>
      <c r="S40" s="212" t="n">
        <v>1681</v>
      </c>
      <c r="T40" s="116" t="n">
        <v>31</v>
      </c>
    </row>
    <row r="41" customFormat="false" ht="10.7" hidden="false" customHeight="true" outlineLevel="0" collapsed="false">
      <c r="A41" s="108" t="n">
        <v>32</v>
      </c>
      <c r="B41" s="226"/>
      <c r="C41" s="220" t="n">
        <v>2008</v>
      </c>
      <c r="D41" s="124" t="n">
        <v>1926208</v>
      </c>
      <c r="E41" s="206" t="n">
        <v>1172261.1896</v>
      </c>
      <c r="F41" s="211" t="n">
        <v>744025.0676</v>
      </c>
      <c r="G41" s="211" t="n">
        <v>5505.7668</v>
      </c>
      <c r="H41" s="211" t="n">
        <v>198804.0125</v>
      </c>
      <c r="I41" s="211" t="n">
        <v>184597.077</v>
      </c>
      <c r="J41" s="211" t="n">
        <v>30129.6967</v>
      </c>
      <c r="K41" s="211" t="n">
        <v>1276.3029</v>
      </c>
      <c r="L41" s="211" t="n">
        <v>7923.2661</v>
      </c>
      <c r="M41" s="208" t="n">
        <v>615767.3975</v>
      </c>
      <c r="N41" s="212" t="n">
        <v>602761.4507</v>
      </c>
      <c r="O41" s="212" t="n">
        <v>13005.9468</v>
      </c>
      <c r="P41" s="208" t="n">
        <v>23498.0441</v>
      </c>
      <c r="Q41" s="115" t="s">
        <v>150</v>
      </c>
      <c r="R41" s="212" t="n">
        <v>21880.996</v>
      </c>
      <c r="S41" s="212" t="n">
        <v>1617.0481</v>
      </c>
      <c r="T41" s="116" t="n">
        <v>32</v>
      </c>
    </row>
    <row r="42" customFormat="false" ht="10.7" hidden="false" customHeight="true" outlineLevel="0" collapsed="false">
      <c r="A42" s="108" t="n">
        <v>33</v>
      </c>
      <c r="B42" s="226"/>
      <c r="C42" s="220" t="n">
        <v>2009</v>
      </c>
      <c r="D42" s="124" t="n">
        <v>1925605</v>
      </c>
      <c r="E42" s="206" t="n">
        <v>1169832.0552</v>
      </c>
      <c r="F42" s="211" t="n">
        <v>742621.6934</v>
      </c>
      <c r="G42" s="211" t="n">
        <v>5341.8473</v>
      </c>
      <c r="H42" s="211" t="n">
        <v>198577.6034</v>
      </c>
      <c r="I42" s="211" t="n">
        <v>184544.1295</v>
      </c>
      <c r="J42" s="211" t="n">
        <v>29752.5707</v>
      </c>
      <c r="K42" s="211" t="n">
        <v>1382.4441</v>
      </c>
      <c r="L42" s="211" t="n">
        <v>7611.7668</v>
      </c>
      <c r="M42" s="208" t="n">
        <v>618539.2172</v>
      </c>
      <c r="N42" s="212" t="n">
        <v>605479.4869</v>
      </c>
      <c r="O42" s="212" t="n">
        <v>13059.7303</v>
      </c>
      <c r="P42" s="208" t="n">
        <v>23575.1098</v>
      </c>
      <c r="Q42" s="115" t="s">
        <v>150</v>
      </c>
      <c r="R42" s="212" t="n">
        <v>21477.4608</v>
      </c>
      <c r="S42" s="212" t="n">
        <v>2097.649</v>
      </c>
      <c r="T42" s="116" t="n">
        <v>33</v>
      </c>
    </row>
    <row r="43" customFormat="false" ht="19.7" hidden="false" customHeight="true" outlineLevel="0" collapsed="false">
      <c r="A43" s="108" t="n">
        <v>34</v>
      </c>
      <c r="B43" s="223" t="s">
        <v>160</v>
      </c>
      <c r="C43" s="220" t="n">
        <v>2003</v>
      </c>
      <c r="D43" s="114" t="n">
        <v>1720418</v>
      </c>
      <c r="E43" s="206" t="n">
        <v>857786</v>
      </c>
      <c r="F43" s="211" t="n">
        <v>640125</v>
      </c>
      <c r="G43" s="211" t="n">
        <v>4865</v>
      </c>
      <c r="H43" s="211" t="n">
        <v>108863</v>
      </c>
      <c r="I43" s="211" t="n">
        <v>69693</v>
      </c>
      <c r="J43" s="211" t="n">
        <v>21024</v>
      </c>
      <c r="K43" s="211" t="n">
        <v>1794</v>
      </c>
      <c r="L43" s="211" t="n">
        <v>11422</v>
      </c>
      <c r="M43" s="208" t="n">
        <v>624800</v>
      </c>
      <c r="N43" s="212" t="n">
        <v>618104</v>
      </c>
      <c r="O43" s="212" t="n">
        <v>6696</v>
      </c>
      <c r="P43" s="208" t="n">
        <v>56286</v>
      </c>
      <c r="Q43" s="212" t="n">
        <v>4454</v>
      </c>
      <c r="R43" s="212" t="n">
        <v>44495</v>
      </c>
      <c r="S43" s="212" t="n">
        <v>7337</v>
      </c>
      <c r="T43" s="116" t="n">
        <v>34</v>
      </c>
    </row>
    <row r="44" customFormat="false" ht="10.7" hidden="false" customHeight="true" outlineLevel="0" collapsed="false">
      <c r="A44" s="108" t="n">
        <v>35</v>
      </c>
      <c r="B44" s="226"/>
      <c r="C44" s="220" t="n">
        <v>2008</v>
      </c>
      <c r="D44" s="124" t="n">
        <v>1720591</v>
      </c>
      <c r="E44" s="206" t="n">
        <v>903470.734969649</v>
      </c>
      <c r="F44" s="211" t="n">
        <v>687606.119953702</v>
      </c>
      <c r="G44" s="211" t="n">
        <v>4639.736336715</v>
      </c>
      <c r="H44" s="211" t="n">
        <v>109028.167281777</v>
      </c>
      <c r="I44" s="211" t="n">
        <v>69794.5800122741</v>
      </c>
      <c r="J44" s="211" t="n">
        <v>20345.9552375871</v>
      </c>
      <c r="K44" s="211" t="n">
        <v>379.007622633599</v>
      </c>
      <c r="L44" s="211" t="n">
        <v>11677.1685249607</v>
      </c>
      <c r="M44" s="208" t="n">
        <v>652250.94021066</v>
      </c>
      <c r="N44" s="212" t="n">
        <v>645001.420522027</v>
      </c>
      <c r="O44" s="212" t="n">
        <v>7249.51968863308</v>
      </c>
      <c r="P44" s="208" t="n">
        <v>60806.0403755587</v>
      </c>
      <c r="Q44" s="212" t="n">
        <v>4863</v>
      </c>
      <c r="R44" s="212" t="n">
        <v>47279.4486950888</v>
      </c>
      <c r="S44" s="212" t="n">
        <v>8663.59168046989</v>
      </c>
      <c r="T44" s="116" t="n">
        <v>35</v>
      </c>
    </row>
    <row r="45" customFormat="false" ht="10.7" hidden="false" customHeight="true" outlineLevel="0" collapsed="false">
      <c r="A45" s="108" t="n">
        <v>36</v>
      </c>
      <c r="B45" s="226"/>
      <c r="C45" s="220" t="n">
        <v>2009</v>
      </c>
      <c r="D45" s="114" t="n">
        <v>1720365</v>
      </c>
      <c r="E45" s="206" t="n">
        <v>901375.591101875</v>
      </c>
      <c r="F45" s="211" t="n">
        <v>686664.743359748</v>
      </c>
      <c r="G45" s="211" t="n">
        <v>4649.52091255687</v>
      </c>
      <c r="H45" s="211" t="n">
        <v>108810.060283773</v>
      </c>
      <c r="I45" s="211" t="n">
        <v>69390.7997575303</v>
      </c>
      <c r="J45" s="211" t="n">
        <v>20207.6370502398</v>
      </c>
      <c r="K45" s="211" t="n">
        <v>434.700822696457</v>
      </c>
      <c r="L45" s="211" t="n">
        <v>11218.1289153311</v>
      </c>
      <c r="M45" s="208" t="n">
        <v>653472.959358823</v>
      </c>
      <c r="N45" s="212" t="n">
        <v>646147.130442296</v>
      </c>
      <c r="O45" s="212" t="n">
        <v>7325.82891652701</v>
      </c>
      <c r="P45" s="208" t="n">
        <v>61183.2706105014</v>
      </c>
      <c r="Q45" s="212" t="n">
        <v>4864</v>
      </c>
      <c r="R45" s="212" t="n">
        <v>46981.2307262979</v>
      </c>
      <c r="S45" s="212" t="n">
        <v>9338.03988420351</v>
      </c>
      <c r="T45" s="116" t="n">
        <v>36</v>
      </c>
    </row>
    <row r="46" customFormat="false" ht="19.7" hidden="false" customHeight="true" outlineLevel="0" collapsed="false">
      <c r="A46" s="108" t="n">
        <v>37</v>
      </c>
      <c r="B46" s="223" t="s">
        <v>161</v>
      </c>
      <c r="C46" s="220" t="n">
        <v>2003</v>
      </c>
      <c r="D46" s="114" t="n">
        <v>854298</v>
      </c>
      <c r="E46" s="206" t="n">
        <v>505882.538666713</v>
      </c>
      <c r="F46" s="211" t="n">
        <v>359722.865389612</v>
      </c>
      <c r="G46" s="211" t="n">
        <v>8792.62713684466</v>
      </c>
      <c r="H46" s="211" t="n">
        <v>68924.1230580044</v>
      </c>
      <c r="I46" s="211" t="n">
        <v>42887.0711502156</v>
      </c>
      <c r="J46" s="211" t="n">
        <v>20684.0264128722</v>
      </c>
      <c r="K46" s="211" t="n">
        <v>1998</v>
      </c>
      <c r="L46" s="211" t="n">
        <v>2873.82551916449</v>
      </c>
      <c r="M46" s="208" t="n">
        <v>288893.45459584</v>
      </c>
      <c r="N46" s="212" t="n">
        <v>285253.700781128</v>
      </c>
      <c r="O46" s="212" t="n">
        <v>3639.75381471154</v>
      </c>
      <c r="P46" s="208" t="n">
        <v>14687.3427091813</v>
      </c>
      <c r="Q46" s="115" t="s">
        <v>150</v>
      </c>
      <c r="R46" s="212" t="n">
        <v>7488.84703050037</v>
      </c>
      <c r="S46" s="212" t="n">
        <v>7198.49567868092</v>
      </c>
      <c r="T46" s="116" t="n">
        <v>37</v>
      </c>
    </row>
    <row r="47" customFormat="false" ht="10.7" hidden="false" customHeight="true" outlineLevel="0" collapsed="false">
      <c r="A47" s="108" t="n">
        <v>38</v>
      </c>
      <c r="B47" s="226"/>
      <c r="C47" s="220" t="n">
        <v>2008</v>
      </c>
      <c r="D47" s="124" t="n">
        <v>854334</v>
      </c>
      <c r="E47" s="206" t="n">
        <v>495545.615069752</v>
      </c>
      <c r="F47" s="211" t="n">
        <v>356193.462050412</v>
      </c>
      <c r="G47" s="211" t="n">
        <v>6753.80783387372</v>
      </c>
      <c r="H47" s="211" t="n">
        <v>67082.1684430664</v>
      </c>
      <c r="I47" s="211" t="n">
        <v>41152.8841733694</v>
      </c>
      <c r="J47" s="211" t="n">
        <v>15526.1066431197</v>
      </c>
      <c r="K47" s="211" t="n">
        <v>6233.89610665118</v>
      </c>
      <c r="L47" s="211" t="n">
        <v>2603.28981925967</v>
      </c>
      <c r="M47" s="208" t="n">
        <v>294697.451681104</v>
      </c>
      <c r="N47" s="212" t="n">
        <v>290977.332520843</v>
      </c>
      <c r="O47" s="212" t="n">
        <v>3720.11916026107</v>
      </c>
      <c r="P47" s="208" t="n">
        <v>11453.2057667783</v>
      </c>
      <c r="Q47" s="115" t="s">
        <v>150</v>
      </c>
      <c r="R47" s="212" t="n">
        <v>8085.66464040463</v>
      </c>
      <c r="S47" s="212" t="n">
        <v>3367.54112637365</v>
      </c>
      <c r="T47" s="116" t="n">
        <v>38</v>
      </c>
    </row>
    <row r="48" customFormat="false" ht="10.7" hidden="false" customHeight="true" outlineLevel="0" collapsed="false">
      <c r="A48" s="108" t="n">
        <v>39</v>
      </c>
      <c r="B48" s="226"/>
      <c r="C48" s="220" t="n">
        <v>2009</v>
      </c>
      <c r="D48" s="124" t="n">
        <v>854291</v>
      </c>
      <c r="E48" s="206" t="n">
        <v>493848.788402069</v>
      </c>
      <c r="F48" s="211" t="n">
        <v>355697.683621176</v>
      </c>
      <c r="G48" s="211" t="n">
        <v>6347.8086941333</v>
      </c>
      <c r="H48" s="211" t="n">
        <v>66835.0154641668</v>
      </c>
      <c r="I48" s="211" t="n">
        <v>40869.8367451294</v>
      </c>
      <c r="J48" s="211" t="n">
        <v>15317.0094547413</v>
      </c>
      <c r="K48" s="211" t="n">
        <v>6336.18009308968</v>
      </c>
      <c r="L48" s="211" t="n">
        <v>2445.25432963273</v>
      </c>
      <c r="M48" s="208" t="n">
        <v>295087.128978178</v>
      </c>
      <c r="N48" s="212" t="n">
        <v>291395.934806577</v>
      </c>
      <c r="O48" s="212" t="n">
        <v>3691.19417160112</v>
      </c>
      <c r="P48" s="208" t="n">
        <v>11469.9185752232</v>
      </c>
      <c r="Q48" s="115" t="s">
        <v>150</v>
      </c>
      <c r="R48" s="212" t="n">
        <v>8078.74798863897</v>
      </c>
      <c r="S48" s="212" t="n">
        <v>3391.17058658423</v>
      </c>
      <c r="T48" s="116" t="n">
        <v>39</v>
      </c>
    </row>
    <row r="49" customFormat="false" ht="19.7" hidden="false" customHeight="true" outlineLevel="0" collapsed="false">
      <c r="A49" s="108" t="n">
        <v>40</v>
      </c>
      <c r="B49" s="223" t="s">
        <v>162</v>
      </c>
      <c r="C49" s="220" t="n">
        <v>2003</v>
      </c>
      <c r="D49" s="114" t="n">
        <v>1103679</v>
      </c>
      <c r="E49" s="206" t="n">
        <v>735792.455964798</v>
      </c>
      <c r="F49" s="211" t="n">
        <v>553052.732781971</v>
      </c>
      <c r="G49" s="211" t="n">
        <v>18906.0293920449</v>
      </c>
      <c r="H49" s="211" t="n">
        <v>91614.6397280914</v>
      </c>
      <c r="I49" s="211" t="n">
        <v>43351.6900158292</v>
      </c>
      <c r="J49" s="211" t="n">
        <v>25120.936847108</v>
      </c>
      <c r="K49" s="211" t="n">
        <v>19</v>
      </c>
      <c r="L49" s="211" t="n">
        <v>3727.42719975409</v>
      </c>
      <c r="M49" s="208" t="n">
        <v>315925.660671747</v>
      </c>
      <c r="N49" s="212" t="n">
        <v>306652.807715448</v>
      </c>
      <c r="O49" s="212" t="n">
        <v>9272.85295629899</v>
      </c>
      <c r="P49" s="208" t="n">
        <v>9796.10277512359</v>
      </c>
      <c r="Q49" s="115" t="s">
        <v>150</v>
      </c>
      <c r="R49" s="212" t="n">
        <v>5221.38251243188</v>
      </c>
      <c r="S49" s="212" t="n">
        <v>4574.72026269172</v>
      </c>
      <c r="T49" s="116" t="n">
        <v>40</v>
      </c>
    </row>
    <row r="50" customFormat="false" ht="10.7" hidden="false" customHeight="true" outlineLevel="0" collapsed="false">
      <c r="A50" s="108" t="n">
        <v>41</v>
      </c>
      <c r="B50" s="226"/>
      <c r="C50" s="220" t="n">
        <v>2008</v>
      </c>
      <c r="D50" s="124" t="n">
        <v>1104117</v>
      </c>
      <c r="E50" s="206" t="n">
        <v>725431</v>
      </c>
      <c r="F50" s="211" t="n">
        <v>543297</v>
      </c>
      <c r="G50" s="211" t="n">
        <v>17757</v>
      </c>
      <c r="H50" s="211" t="n">
        <v>90402</v>
      </c>
      <c r="I50" s="211" t="n">
        <v>41340</v>
      </c>
      <c r="J50" s="211" t="n">
        <v>25649</v>
      </c>
      <c r="K50" s="211" t="n">
        <v>3573</v>
      </c>
      <c r="L50" s="211" t="n">
        <v>3413</v>
      </c>
      <c r="M50" s="208" t="n">
        <v>326518</v>
      </c>
      <c r="N50" s="212" t="n">
        <v>315640</v>
      </c>
      <c r="O50" s="212" t="n">
        <v>10878</v>
      </c>
      <c r="P50" s="208" t="n">
        <v>7084</v>
      </c>
      <c r="Q50" s="115" t="s">
        <v>150</v>
      </c>
      <c r="R50" s="212" t="n">
        <v>6088</v>
      </c>
      <c r="S50" s="212" t="n">
        <v>996</v>
      </c>
      <c r="T50" s="116" t="n">
        <v>41</v>
      </c>
    </row>
    <row r="51" customFormat="false" ht="10.7" hidden="false" customHeight="true" outlineLevel="0" collapsed="false">
      <c r="A51" s="108" t="n">
        <v>42</v>
      </c>
      <c r="B51" s="226"/>
      <c r="C51" s="220" t="n">
        <v>2009</v>
      </c>
      <c r="D51" s="222" t="n">
        <v>1104149</v>
      </c>
      <c r="E51" s="206" t="n">
        <v>725108</v>
      </c>
      <c r="F51" s="211" t="n">
        <v>536244</v>
      </c>
      <c r="G51" s="211" t="n">
        <v>24565</v>
      </c>
      <c r="H51" s="211" t="n">
        <v>90063</v>
      </c>
      <c r="I51" s="211" t="n">
        <v>41510</v>
      </c>
      <c r="J51" s="211" t="n">
        <v>25675</v>
      </c>
      <c r="K51" s="211" t="n">
        <v>3641</v>
      </c>
      <c r="L51" s="211" t="n">
        <v>3410</v>
      </c>
      <c r="M51" s="208" t="n">
        <v>326646</v>
      </c>
      <c r="N51" s="212" t="n">
        <v>315769</v>
      </c>
      <c r="O51" s="212" t="n">
        <v>10877</v>
      </c>
      <c r="P51" s="208" t="n">
        <v>7137</v>
      </c>
      <c r="Q51" s="115" t="s">
        <v>150</v>
      </c>
      <c r="R51" s="212" t="n">
        <v>6188</v>
      </c>
      <c r="S51" s="212" t="n">
        <v>949</v>
      </c>
      <c r="T51" s="116" t="n">
        <v>42</v>
      </c>
    </row>
    <row r="52" customFormat="false" ht="19.7" hidden="false" customHeight="true" outlineLevel="0" collapsed="false">
      <c r="A52" s="108" t="n">
        <v>43</v>
      </c>
      <c r="B52" s="223" t="s">
        <v>163</v>
      </c>
      <c r="C52" s="220" t="n">
        <v>2003</v>
      </c>
      <c r="D52" s="114" t="n">
        <v>2360709</v>
      </c>
      <c r="E52" s="206" t="n">
        <v>1327254</v>
      </c>
      <c r="F52" s="211" t="n">
        <v>874936</v>
      </c>
      <c r="G52" s="211" t="n">
        <v>2740</v>
      </c>
      <c r="H52" s="211" t="n">
        <v>168871</v>
      </c>
      <c r="I52" s="211" t="n">
        <v>234840</v>
      </c>
      <c r="J52" s="211" t="n">
        <v>32873</v>
      </c>
      <c r="K52" s="211" t="n">
        <v>332</v>
      </c>
      <c r="L52" s="211" t="n">
        <v>12662</v>
      </c>
      <c r="M52" s="208" t="n">
        <v>746863</v>
      </c>
      <c r="N52" s="212" t="n">
        <v>721157</v>
      </c>
      <c r="O52" s="212" t="n">
        <v>25706</v>
      </c>
      <c r="P52" s="208" t="n">
        <v>132671</v>
      </c>
      <c r="Q52" s="212" t="n">
        <v>18377</v>
      </c>
      <c r="R52" s="212" t="n">
        <v>108877</v>
      </c>
      <c r="S52" s="212" t="n">
        <v>5417</v>
      </c>
      <c r="T52" s="116" t="n">
        <v>43</v>
      </c>
    </row>
    <row r="53" customFormat="false" ht="10.7" hidden="false" customHeight="true" outlineLevel="0" collapsed="false">
      <c r="A53" s="108" t="n">
        <v>44</v>
      </c>
      <c r="B53" s="225"/>
      <c r="C53" s="220" t="n">
        <v>2008</v>
      </c>
      <c r="D53" s="124" t="n">
        <v>2357654</v>
      </c>
      <c r="E53" s="206" t="n">
        <v>1310463</v>
      </c>
      <c r="F53" s="211" t="n">
        <v>878030</v>
      </c>
      <c r="G53" s="211" t="n">
        <v>2469</v>
      </c>
      <c r="H53" s="211" t="n">
        <v>164675</v>
      </c>
      <c r="I53" s="211" t="n">
        <v>227784</v>
      </c>
      <c r="J53" s="211" t="n">
        <v>24986</v>
      </c>
      <c r="K53" s="211" t="n">
        <v>982</v>
      </c>
      <c r="L53" s="211" t="n">
        <v>11537</v>
      </c>
      <c r="M53" s="208" t="n">
        <v>765995</v>
      </c>
      <c r="N53" s="212" t="n">
        <v>742056</v>
      </c>
      <c r="O53" s="212" t="n">
        <v>23939</v>
      </c>
      <c r="P53" s="208" t="n">
        <v>132307</v>
      </c>
      <c r="Q53" s="212" t="n">
        <v>17394</v>
      </c>
      <c r="R53" s="212" t="n">
        <v>110712</v>
      </c>
      <c r="S53" s="212" t="n">
        <v>4201</v>
      </c>
      <c r="T53" s="116" t="n">
        <v>44</v>
      </c>
    </row>
    <row r="54" customFormat="false" ht="10.7" hidden="false" customHeight="true" outlineLevel="0" collapsed="false">
      <c r="A54" s="108" t="n">
        <v>45</v>
      </c>
      <c r="B54" s="226"/>
      <c r="C54" s="220" t="n">
        <v>2009</v>
      </c>
      <c r="D54" s="114" t="n">
        <v>2357668</v>
      </c>
      <c r="E54" s="206" t="n">
        <v>1308647</v>
      </c>
      <c r="F54" s="211" t="n">
        <v>877504</v>
      </c>
      <c r="G54" s="211" t="n">
        <v>2471</v>
      </c>
      <c r="H54" s="211" t="n">
        <v>164022</v>
      </c>
      <c r="I54" s="211" t="n">
        <v>227279</v>
      </c>
      <c r="J54" s="211" t="n">
        <v>25295</v>
      </c>
      <c r="K54" s="211" t="n">
        <v>1090</v>
      </c>
      <c r="L54" s="211" t="n">
        <v>10986</v>
      </c>
      <c r="M54" s="208" t="n">
        <v>767465</v>
      </c>
      <c r="N54" s="212" t="n">
        <v>744703</v>
      </c>
      <c r="O54" s="212" t="n">
        <v>22762</v>
      </c>
      <c r="P54" s="208" t="n">
        <v>132452</v>
      </c>
      <c r="Q54" s="212" t="n">
        <v>17393</v>
      </c>
      <c r="R54" s="212" t="n">
        <v>111344</v>
      </c>
      <c r="S54" s="212" t="n">
        <v>3715</v>
      </c>
      <c r="T54" s="116" t="n">
        <v>45</v>
      </c>
    </row>
    <row r="55" customFormat="false" ht="19.7" hidden="false" customHeight="true" outlineLevel="0" collapsed="false">
      <c r="A55" s="108" t="n">
        <v>46</v>
      </c>
      <c r="B55" s="223" t="s">
        <v>164</v>
      </c>
      <c r="C55" s="220" t="n">
        <v>2003</v>
      </c>
      <c r="D55" s="114" t="n">
        <v>2833763</v>
      </c>
      <c r="E55" s="206" t="n">
        <v>1898445</v>
      </c>
      <c r="F55" s="211" t="n">
        <v>1510802</v>
      </c>
      <c r="G55" s="211" t="n">
        <v>19138</v>
      </c>
      <c r="H55" s="211" t="n">
        <v>212712</v>
      </c>
      <c r="I55" s="211" t="n">
        <v>87520</v>
      </c>
      <c r="J55" s="211" t="n">
        <v>46193</v>
      </c>
      <c r="K55" s="211" t="n">
        <v>3302</v>
      </c>
      <c r="L55" s="211" t="n">
        <v>18778</v>
      </c>
      <c r="M55" s="208" t="n">
        <v>749433</v>
      </c>
      <c r="N55" s="212" t="n">
        <v>740981</v>
      </c>
      <c r="O55" s="212" t="n">
        <v>8452</v>
      </c>
      <c r="P55" s="208" t="n">
        <v>35491</v>
      </c>
      <c r="Q55" s="115" t="s">
        <v>150</v>
      </c>
      <c r="R55" s="212" t="n">
        <v>26750</v>
      </c>
      <c r="S55" s="212" t="n">
        <v>8741</v>
      </c>
      <c r="T55" s="116" t="n">
        <v>46</v>
      </c>
    </row>
    <row r="56" customFormat="false" ht="10.5" hidden="false" customHeight="true" outlineLevel="0" collapsed="false">
      <c r="A56" s="108" t="n">
        <v>47</v>
      </c>
      <c r="B56" s="226"/>
      <c r="C56" s="220" t="n">
        <v>2008</v>
      </c>
      <c r="D56" s="124" t="n">
        <v>2833804</v>
      </c>
      <c r="E56" s="206" t="n">
        <v>1884267</v>
      </c>
      <c r="F56" s="211" t="n">
        <v>1518788</v>
      </c>
      <c r="G56" s="211" t="n">
        <v>16518</v>
      </c>
      <c r="H56" s="211" t="n">
        <v>204536</v>
      </c>
      <c r="I56" s="211" t="n">
        <v>81960</v>
      </c>
      <c r="J56" s="211" t="n">
        <v>40481</v>
      </c>
      <c r="K56" s="211" t="n">
        <v>4595</v>
      </c>
      <c r="L56" s="211" t="n">
        <v>17389</v>
      </c>
      <c r="M56" s="208" t="n">
        <v>763691</v>
      </c>
      <c r="N56" s="212" t="n">
        <v>754935</v>
      </c>
      <c r="O56" s="212" t="n">
        <v>8756</v>
      </c>
      <c r="P56" s="208" t="n">
        <v>36315</v>
      </c>
      <c r="Q56" s="115" t="s">
        <v>150</v>
      </c>
      <c r="R56" s="212" t="n">
        <v>28376</v>
      </c>
      <c r="S56" s="212" t="n">
        <v>7939</v>
      </c>
      <c r="T56" s="116" t="n">
        <v>47</v>
      </c>
    </row>
    <row r="57" customFormat="false" ht="10.7" hidden="false" customHeight="true" outlineLevel="0" collapsed="false">
      <c r="A57" s="108" t="n">
        <v>48</v>
      </c>
      <c r="B57" s="226"/>
      <c r="C57" s="220" t="n">
        <v>2009</v>
      </c>
      <c r="D57" s="124" t="n">
        <v>2833792</v>
      </c>
      <c r="E57" s="206" t="n">
        <v>1882718</v>
      </c>
      <c r="F57" s="211" t="n">
        <v>1522087</v>
      </c>
      <c r="G57" s="211" t="n">
        <v>16184</v>
      </c>
      <c r="H57" s="211" t="n">
        <v>201898</v>
      </c>
      <c r="I57" s="211" t="n">
        <v>79911</v>
      </c>
      <c r="J57" s="211" t="n">
        <v>40648</v>
      </c>
      <c r="K57" s="211" t="n">
        <v>4965</v>
      </c>
      <c r="L57" s="211" t="n">
        <v>17025</v>
      </c>
      <c r="M57" s="208" t="n">
        <v>765412</v>
      </c>
      <c r="N57" s="212" t="n">
        <v>756483</v>
      </c>
      <c r="O57" s="212" t="n">
        <v>8929</v>
      </c>
      <c r="P57" s="208" t="n">
        <v>36718</v>
      </c>
      <c r="Q57" s="115" t="s">
        <v>150</v>
      </c>
      <c r="R57" s="212" t="n">
        <v>29877</v>
      </c>
      <c r="S57" s="212" t="n">
        <v>6841</v>
      </c>
      <c r="T57" s="116" t="n">
        <v>48</v>
      </c>
    </row>
    <row r="58" customFormat="false" ht="19.7" hidden="false" customHeight="true" outlineLevel="0" collapsed="false">
      <c r="A58" s="108" t="n">
        <v>49</v>
      </c>
      <c r="B58" s="223" t="s">
        <v>165</v>
      </c>
      <c r="C58" s="220" t="n">
        <v>2003</v>
      </c>
      <c r="D58" s="114" t="n">
        <v>2153185</v>
      </c>
      <c r="E58" s="206" t="n">
        <v>1104492</v>
      </c>
      <c r="F58" s="211" t="n">
        <v>842094</v>
      </c>
      <c r="G58" s="211" t="n">
        <v>5074</v>
      </c>
      <c r="H58" s="211" t="n">
        <v>146808</v>
      </c>
      <c r="I58" s="211" t="n">
        <v>77812</v>
      </c>
      <c r="J58" s="211" t="n">
        <v>21964</v>
      </c>
      <c r="K58" s="211" t="n">
        <v>824</v>
      </c>
      <c r="L58" s="211" t="n">
        <v>9916</v>
      </c>
      <c r="M58" s="208" t="n">
        <v>793116</v>
      </c>
      <c r="N58" s="212" t="n">
        <v>777622</v>
      </c>
      <c r="O58" s="212" t="n">
        <v>15494</v>
      </c>
      <c r="P58" s="208" t="n">
        <v>93760</v>
      </c>
      <c r="Q58" s="212" t="n">
        <v>34059</v>
      </c>
      <c r="R58" s="212" t="n">
        <v>52977</v>
      </c>
      <c r="S58" s="212" t="n">
        <v>6724</v>
      </c>
      <c r="T58" s="116" t="n">
        <v>49</v>
      </c>
    </row>
    <row r="59" customFormat="false" ht="10.7" hidden="false" customHeight="true" outlineLevel="0" collapsed="false">
      <c r="A59" s="108" t="n">
        <v>50</v>
      </c>
      <c r="B59" s="225"/>
      <c r="C59" s="220" t="n">
        <v>2008</v>
      </c>
      <c r="D59" s="124" t="n">
        <v>2151902</v>
      </c>
      <c r="E59" s="206" t="n">
        <v>1089088</v>
      </c>
      <c r="F59" s="211" t="n">
        <v>838042</v>
      </c>
      <c r="G59" s="211" t="n">
        <v>4420</v>
      </c>
      <c r="H59" s="211" t="n">
        <v>143832</v>
      </c>
      <c r="I59" s="211" t="n">
        <v>73144</v>
      </c>
      <c r="J59" s="211" t="n">
        <v>20070</v>
      </c>
      <c r="K59" s="211" t="n">
        <v>1386</v>
      </c>
      <c r="L59" s="211" t="n">
        <v>8194</v>
      </c>
      <c r="M59" s="208" t="n">
        <v>820096</v>
      </c>
      <c r="N59" s="212" t="n">
        <v>802706</v>
      </c>
      <c r="O59" s="212" t="n">
        <v>17390</v>
      </c>
      <c r="P59" s="208" t="n">
        <v>94263</v>
      </c>
      <c r="Q59" s="212" t="n">
        <v>33880</v>
      </c>
      <c r="R59" s="212" t="n">
        <v>54325</v>
      </c>
      <c r="S59" s="212" t="n">
        <v>6058</v>
      </c>
      <c r="T59" s="116" t="n">
        <v>50</v>
      </c>
    </row>
    <row r="60" customFormat="false" ht="11.25" hidden="false" customHeight="true" outlineLevel="0" collapsed="false">
      <c r="A60" s="108" t="n">
        <v>51</v>
      </c>
      <c r="B60" s="227"/>
      <c r="C60" s="220" t="n">
        <v>2009</v>
      </c>
      <c r="D60" s="124" t="n">
        <v>2151888</v>
      </c>
      <c r="E60" s="206" t="n">
        <v>1087023</v>
      </c>
      <c r="F60" s="211" t="n">
        <v>837084</v>
      </c>
      <c r="G60" s="211" t="n">
        <v>4389</v>
      </c>
      <c r="H60" s="211" t="n">
        <v>143438</v>
      </c>
      <c r="I60" s="211" t="n">
        <v>72759</v>
      </c>
      <c r="J60" s="211" t="n">
        <v>19985</v>
      </c>
      <c r="K60" s="211" t="n">
        <v>1454</v>
      </c>
      <c r="L60" s="211" t="n">
        <v>7914</v>
      </c>
      <c r="M60" s="208" t="n">
        <v>822047</v>
      </c>
      <c r="N60" s="212" t="n">
        <v>804340</v>
      </c>
      <c r="O60" s="212" t="n">
        <v>17707</v>
      </c>
      <c r="P60" s="208" t="n">
        <v>94526</v>
      </c>
      <c r="Q60" s="212" t="n">
        <v>33881</v>
      </c>
      <c r="R60" s="212" t="n">
        <v>54759</v>
      </c>
      <c r="S60" s="212" t="n">
        <v>5886</v>
      </c>
      <c r="T60" s="116" t="n">
        <v>51</v>
      </c>
    </row>
  </sheetData>
  <mergeCells count="20">
    <mergeCell ref="A6:A9"/>
    <mergeCell ref="B6:C9"/>
    <mergeCell ref="D6:D8"/>
    <mergeCell ref="E6:L6"/>
    <mergeCell ref="M6:O6"/>
    <mergeCell ref="P6:S6"/>
    <mergeCell ref="T6:T9"/>
    <mergeCell ref="E7:E8"/>
    <mergeCell ref="F7:F8"/>
    <mergeCell ref="G7:G8"/>
    <mergeCell ref="H7:H8"/>
    <mergeCell ref="I7:I8"/>
    <mergeCell ref="J7:L7"/>
    <mergeCell ref="M7:M8"/>
    <mergeCell ref="N7:N8"/>
    <mergeCell ref="O7:O8"/>
    <mergeCell ref="P7:P8"/>
    <mergeCell ref="Q7:Q8"/>
    <mergeCell ref="R7:S7"/>
    <mergeCell ref="D9:S9"/>
  </mergeCells>
  <hyperlinks>
    <hyperlink ref="J3" location="'Spis treści'!A1" display="&lt; POWRÓT"/>
    <hyperlink ref="J4" location="'Spis treści'!A1" display="&lt; 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3" width="3.7"/>
    <col collapsed="false" customWidth="true" hidden="false" outlineLevel="0" max="2" min="2" style="134" width="21.7"/>
    <col collapsed="false" customWidth="true" hidden="false" outlineLevel="0" max="3" min="3" style="134" width="4.99"/>
    <col collapsed="false" customWidth="true" hidden="false" outlineLevel="0" max="4" min="4" style="228" width="11.42"/>
    <col collapsed="false" customWidth="true" hidden="false" outlineLevel="0" max="9" min="5" style="134" width="11.42"/>
    <col collapsed="false" customWidth="true" hidden="false" outlineLevel="0" max="13" min="10" style="134" width="14.14"/>
    <col collapsed="false" customWidth="true" hidden="false" outlineLevel="0" max="16" min="14" style="134" width="13.99"/>
    <col collapsed="false" customWidth="true" hidden="false" outlineLevel="0" max="17" min="17" style="133" width="3.7"/>
    <col collapsed="false" customWidth="false" hidden="false" outlineLevel="0" max="18" min="18" style="135" width="9.14"/>
    <col collapsed="false" customWidth="false" hidden="false" outlineLevel="0" max="257" min="19" style="134" width="9.14"/>
  </cols>
  <sheetData>
    <row r="1" s="84" customFormat="true" ht="12.95" hidden="false" customHeight="true" outlineLevel="0" collapsed="false">
      <c r="A1" s="84" t="s">
        <v>269</v>
      </c>
      <c r="D1" s="229"/>
      <c r="K1" s="85"/>
      <c r="R1" s="86"/>
      <c r="S1" s="86"/>
    </row>
    <row r="2" s="84" customFormat="true" ht="12.95" hidden="false" customHeight="true" outlineLevel="0" collapsed="false">
      <c r="A2" s="87" t="s">
        <v>167</v>
      </c>
      <c r="D2" s="229"/>
      <c r="K2" s="85"/>
      <c r="R2" s="86"/>
      <c r="S2" s="86"/>
    </row>
    <row r="3" s="92" customFormat="true" ht="12.95" hidden="false" customHeight="true" outlineLevel="0" collapsed="false">
      <c r="A3" s="90" t="s">
        <v>270</v>
      </c>
      <c r="B3" s="136"/>
      <c r="D3" s="230"/>
      <c r="I3" s="34" t="s">
        <v>97</v>
      </c>
      <c r="K3" s="85"/>
      <c r="R3" s="137"/>
      <c r="S3" s="137"/>
    </row>
    <row r="4" s="92" customFormat="true" ht="11.25" hidden="false" customHeight="true" outlineLevel="0" collapsed="false">
      <c r="A4" s="90" t="s">
        <v>124</v>
      </c>
      <c r="B4" s="90"/>
      <c r="D4" s="230"/>
      <c r="I4" s="36" t="s">
        <v>99</v>
      </c>
      <c r="R4" s="137"/>
      <c r="S4" s="137"/>
    </row>
    <row r="5" s="141" customFormat="true" ht="4.5" hidden="false" customHeight="true" outlineLevel="0" collapsed="false">
      <c r="A5" s="138"/>
      <c r="B5" s="139"/>
      <c r="C5" s="81"/>
      <c r="D5" s="23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0"/>
      <c r="R5" s="82"/>
      <c r="S5" s="140"/>
    </row>
    <row r="6" customFormat="false" ht="15" hidden="false" customHeight="true" outlineLevel="0" collapsed="false">
      <c r="A6" s="96" t="s">
        <v>125</v>
      </c>
      <c r="B6" s="142" t="s">
        <v>126</v>
      </c>
      <c r="C6" s="142"/>
      <c r="D6" s="143" t="s">
        <v>169</v>
      </c>
      <c r="E6" s="143"/>
      <c r="F6" s="143"/>
      <c r="G6" s="143"/>
      <c r="H6" s="143"/>
      <c r="I6" s="143"/>
      <c r="J6" s="144" t="s">
        <v>170</v>
      </c>
      <c r="K6" s="144"/>
      <c r="L6" s="144"/>
      <c r="M6" s="144"/>
      <c r="N6" s="100" t="s">
        <v>171</v>
      </c>
      <c r="O6" s="100" t="s">
        <v>172</v>
      </c>
      <c r="P6" s="145" t="s">
        <v>173</v>
      </c>
      <c r="Q6" s="97" t="s">
        <v>125</v>
      </c>
      <c r="R6" s="86"/>
    </row>
    <row r="7" customFormat="false" ht="15" hidden="false" customHeight="true" outlineLevel="0" collapsed="false">
      <c r="A7" s="96"/>
      <c r="B7" s="142"/>
      <c r="C7" s="142"/>
      <c r="D7" s="232" t="s">
        <v>174</v>
      </c>
      <c r="E7" s="104" t="s">
        <v>107</v>
      </c>
      <c r="F7" s="104"/>
      <c r="G7" s="104"/>
      <c r="H7" s="104"/>
      <c r="I7" s="104"/>
      <c r="J7" s="104" t="s">
        <v>175</v>
      </c>
      <c r="K7" s="104"/>
      <c r="L7" s="104"/>
      <c r="M7" s="105" t="s">
        <v>176</v>
      </c>
      <c r="N7" s="100"/>
      <c r="O7" s="100"/>
      <c r="P7" s="145"/>
      <c r="Q7" s="97"/>
      <c r="R7" s="86"/>
    </row>
    <row r="8" customFormat="false" ht="59.25" hidden="false" customHeight="true" outlineLevel="0" collapsed="false">
      <c r="A8" s="96"/>
      <c r="B8" s="142"/>
      <c r="C8" s="142"/>
      <c r="D8" s="232"/>
      <c r="E8" s="105" t="s">
        <v>177</v>
      </c>
      <c r="F8" s="105" t="s">
        <v>178</v>
      </c>
      <c r="G8" s="105" t="s">
        <v>179</v>
      </c>
      <c r="H8" s="105" t="s">
        <v>180</v>
      </c>
      <c r="I8" s="105" t="s">
        <v>181</v>
      </c>
      <c r="J8" s="105" t="s">
        <v>182</v>
      </c>
      <c r="K8" s="105" t="s">
        <v>183</v>
      </c>
      <c r="L8" s="105" t="s">
        <v>184</v>
      </c>
      <c r="M8" s="105"/>
      <c r="N8" s="105"/>
      <c r="O8" s="105"/>
      <c r="P8" s="145"/>
      <c r="Q8" s="97"/>
      <c r="R8" s="86"/>
    </row>
    <row r="9" customFormat="false" ht="15" hidden="false" customHeight="true" outlineLevel="0" collapsed="false">
      <c r="A9" s="96"/>
      <c r="B9" s="142"/>
      <c r="C9" s="142"/>
      <c r="D9" s="147" t="s">
        <v>146</v>
      </c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97"/>
      <c r="R9" s="86"/>
    </row>
    <row r="10" customFormat="false" ht="18.75" hidden="false" customHeight="true" outlineLevel="0" collapsed="false">
      <c r="A10" s="108" t="n">
        <v>1</v>
      </c>
      <c r="B10" s="204" t="s">
        <v>147</v>
      </c>
      <c r="C10" s="205" t="n">
        <v>2003</v>
      </c>
      <c r="D10" s="233" t="n">
        <v>948372.805551086</v>
      </c>
      <c r="E10" s="207" t="n">
        <v>50588.2852799071</v>
      </c>
      <c r="F10" s="207" t="n">
        <v>20378.5625361616</v>
      </c>
      <c r="G10" s="207" t="n">
        <v>16886.5323655965</v>
      </c>
      <c r="H10" s="207" t="n">
        <v>28621.4492279591</v>
      </c>
      <c r="I10" s="207" t="n">
        <v>27544.4758273334</v>
      </c>
      <c r="J10" s="207" t="n">
        <v>694998.278869152</v>
      </c>
      <c r="K10" s="207" t="n">
        <v>72236.0064804617</v>
      </c>
      <c r="L10" s="207" t="n">
        <v>7804.1383167984</v>
      </c>
      <c r="M10" s="207" t="n">
        <v>29315.0766477158</v>
      </c>
      <c r="N10" s="209" t="n">
        <v>17134.5642752732</v>
      </c>
      <c r="O10" s="209" t="n">
        <v>458300.755681653</v>
      </c>
      <c r="P10" s="209" t="n">
        <v>228123.286088703</v>
      </c>
      <c r="Q10" s="112" t="n">
        <v>1</v>
      </c>
      <c r="R10" s="151"/>
    </row>
    <row r="11" customFormat="false" ht="10.7" hidden="false" customHeight="true" outlineLevel="0" collapsed="false">
      <c r="A11" s="108" t="n">
        <v>2</v>
      </c>
      <c r="B11" s="210" t="s">
        <v>148</v>
      </c>
      <c r="C11" s="205" t="n">
        <v>2008</v>
      </c>
      <c r="D11" s="234" t="n">
        <v>949154.298383638</v>
      </c>
      <c r="E11" s="211" t="n">
        <v>88718.5037655947</v>
      </c>
      <c r="F11" s="211" t="n">
        <v>28858.2167586605</v>
      </c>
      <c r="G11" s="211" t="n">
        <v>35056.865898567</v>
      </c>
      <c r="H11" s="211" t="n">
        <v>18109.3465675679</v>
      </c>
      <c r="I11" s="211" t="n">
        <v>28039.961416525</v>
      </c>
      <c r="J11" s="211" t="n">
        <v>649427.391521203</v>
      </c>
      <c r="K11" s="211" t="n">
        <v>70166.9411371577</v>
      </c>
      <c r="L11" s="211" t="n">
        <v>5784.80326919823</v>
      </c>
      <c r="M11" s="211" t="n">
        <v>24992.2680491633</v>
      </c>
      <c r="N11" s="212" t="n">
        <v>31272.4729562197</v>
      </c>
      <c r="O11" s="212" t="n">
        <v>452090.425191563</v>
      </c>
      <c r="P11" s="212" t="n">
        <v>79695.8536950777</v>
      </c>
      <c r="Q11" s="116" t="n">
        <v>2</v>
      </c>
      <c r="R11" s="151"/>
    </row>
    <row r="12" customFormat="false" ht="10.7" hidden="false" customHeight="true" outlineLevel="0" collapsed="false">
      <c r="A12" s="108" t="n">
        <v>3</v>
      </c>
      <c r="B12" s="204"/>
      <c r="C12" s="213" t="n">
        <v>2009</v>
      </c>
      <c r="D12" s="235" t="n">
        <v>960955.0720598</v>
      </c>
      <c r="E12" s="216" t="n">
        <v>96822.1972084495</v>
      </c>
      <c r="F12" s="216" t="n">
        <v>30098.7710676837</v>
      </c>
      <c r="G12" s="216" t="n">
        <v>37718.2056057562</v>
      </c>
      <c r="H12" s="216" t="n">
        <v>17807.4937631608</v>
      </c>
      <c r="I12" s="216" t="n">
        <v>28159.612737617</v>
      </c>
      <c r="J12" s="216" t="n">
        <v>650110.239252222</v>
      </c>
      <c r="K12" s="216" t="n">
        <v>69620.863188866</v>
      </c>
      <c r="L12" s="216" t="n">
        <v>5468.3472251921</v>
      </c>
      <c r="M12" s="216" t="n">
        <v>25149.3420108523</v>
      </c>
      <c r="N12" s="218" t="n">
        <v>31794.938886844</v>
      </c>
      <c r="O12" s="218" t="n">
        <v>450512.592546455</v>
      </c>
      <c r="P12" s="218" t="n">
        <v>75433.3572802322</v>
      </c>
      <c r="Q12" s="116" t="n">
        <v>3</v>
      </c>
      <c r="R12" s="151"/>
    </row>
    <row r="13" customFormat="false" ht="18.75" hidden="false" customHeight="true" outlineLevel="0" collapsed="false">
      <c r="A13" s="108" t="n">
        <v>4</v>
      </c>
      <c r="B13" s="219" t="s">
        <v>149</v>
      </c>
      <c r="C13" s="220" t="n">
        <v>2003</v>
      </c>
      <c r="D13" s="234" t="n">
        <v>80436</v>
      </c>
      <c r="E13" s="211" t="n">
        <v>4087</v>
      </c>
      <c r="F13" s="211" t="n">
        <v>4809</v>
      </c>
      <c r="G13" s="211" t="n">
        <v>1459</v>
      </c>
      <c r="H13" s="211" t="n">
        <v>4141</v>
      </c>
      <c r="I13" s="211" t="n">
        <v>3441</v>
      </c>
      <c r="J13" s="211" t="n">
        <v>51548</v>
      </c>
      <c r="K13" s="211" t="n">
        <v>5783</v>
      </c>
      <c r="L13" s="211" t="n">
        <v>132</v>
      </c>
      <c r="M13" s="211" t="n">
        <v>5036</v>
      </c>
      <c r="N13" s="212" t="n">
        <v>1888</v>
      </c>
      <c r="O13" s="212" t="n">
        <v>10147</v>
      </c>
      <c r="P13" s="212" t="n">
        <v>25499</v>
      </c>
      <c r="Q13" s="116" t="n">
        <v>4</v>
      </c>
      <c r="R13" s="151"/>
    </row>
    <row r="14" customFormat="false" ht="10.7" hidden="false" customHeight="true" outlineLevel="0" collapsed="false">
      <c r="A14" s="108" t="n">
        <v>5</v>
      </c>
      <c r="B14" s="221"/>
      <c r="C14" s="220" t="n">
        <v>2008</v>
      </c>
      <c r="D14" s="234" t="n">
        <v>79981</v>
      </c>
      <c r="E14" s="211" t="n">
        <v>6589</v>
      </c>
      <c r="F14" s="211" t="n">
        <v>6156</v>
      </c>
      <c r="G14" s="211" t="n">
        <v>2593</v>
      </c>
      <c r="H14" s="211" t="n">
        <v>1613</v>
      </c>
      <c r="I14" s="211" t="n">
        <v>3168</v>
      </c>
      <c r="J14" s="211" t="n">
        <v>49722</v>
      </c>
      <c r="K14" s="211" t="n">
        <v>5743</v>
      </c>
      <c r="L14" s="211" t="n">
        <v>97</v>
      </c>
      <c r="M14" s="211" t="n">
        <v>4300</v>
      </c>
      <c r="N14" s="212" t="n">
        <v>3150</v>
      </c>
      <c r="O14" s="212" t="n">
        <v>11214</v>
      </c>
      <c r="P14" s="212" t="n">
        <v>6777</v>
      </c>
      <c r="Q14" s="116" t="n">
        <v>5</v>
      </c>
      <c r="R14" s="86"/>
    </row>
    <row r="15" customFormat="false" ht="10.7" hidden="false" customHeight="true" outlineLevel="0" collapsed="false">
      <c r="A15" s="108" t="n">
        <v>6</v>
      </c>
      <c r="B15" s="221"/>
      <c r="C15" s="220" t="n">
        <v>2009</v>
      </c>
      <c r="D15" s="234" t="n">
        <v>80303</v>
      </c>
      <c r="E15" s="211" t="n">
        <v>6913</v>
      </c>
      <c r="F15" s="211" t="n">
        <v>6255</v>
      </c>
      <c r="G15" s="211" t="n">
        <v>2701</v>
      </c>
      <c r="H15" s="211" t="n">
        <v>1593</v>
      </c>
      <c r="I15" s="211" t="n">
        <v>3147</v>
      </c>
      <c r="J15" s="211" t="n">
        <v>49725</v>
      </c>
      <c r="K15" s="211" t="n">
        <v>5461</v>
      </c>
      <c r="L15" s="211" t="n">
        <v>101</v>
      </c>
      <c r="M15" s="211" t="n">
        <v>4407</v>
      </c>
      <c r="N15" s="212" t="n">
        <v>2898</v>
      </c>
      <c r="O15" s="212" t="n">
        <v>11195</v>
      </c>
      <c r="P15" s="212" t="n">
        <v>6489</v>
      </c>
      <c r="Q15" s="116" t="n">
        <v>6</v>
      </c>
      <c r="R15" s="86"/>
    </row>
    <row r="16" customFormat="false" ht="18.75" hidden="false" customHeight="true" outlineLevel="0" collapsed="false">
      <c r="A16" s="108" t="n">
        <v>7</v>
      </c>
      <c r="B16" s="223" t="s">
        <v>151</v>
      </c>
      <c r="C16" s="220" t="n">
        <v>2003</v>
      </c>
      <c r="D16" s="234" t="n">
        <v>51534.7130123343</v>
      </c>
      <c r="E16" s="211" t="n">
        <v>2490.76208090472</v>
      </c>
      <c r="F16" s="211" t="n">
        <v>770.39027921179</v>
      </c>
      <c r="G16" s="211" t="n">
        <v>413.787159092488</v>
      </c>
      <c r="H16" s="211" t="n">
        <v>409.448301178922</v>
      </c>
      <c r="I16" s="211" t="n">
        <v>1206.85143103903</v>
      </c>
      <c r="J16" s="211" t="n">
        <v>40251.2854939828</v>
      </c>
      <c r="K16" s="211" t="n">
        <v>5015.71533838958</v>
      </c>
      <c r="L16" s="211" t="n">
        <v>371.052356519334</v>
      </c>
      <c r="M16" s="211" t="n">
        <v>605.420572015673</v>
      </c>
      <c r="N16" s="212" t="n">
        <v>3729.59321497603</v>
      </c>
      <c r="O16" s="212" t="n">
        <v>42005.7929433463</v>
      </c>
      <c r="P16" s="212" t="n">
        <v>4257.30671266891</v>
      </c>
      <c r="Q16" s="116" t="n">
        <v>7</v>
      </c>
    </row>
    <row r="17" customFormat="false" ht="10.7" hidden="false" customHeight="true" outlineLevel="0" collapsed="false">
      <c r="A17" s="108" t="n">
        <v>8</v>
      </c>
      <c r="B17" s="225"/>
      <c r="C17" s="220" t="n">
        <v>2008</v>
      </c>
      <c r="D17" s="234" t="n">
        <v>51779</v>
      </c>
      <c r="E17" s="211" t="n">
        <v>6508</v>
      </c>
      <c r="F17" s="211" t="n">
        <v>1329</v>
      </c>
      <c r="G17" s="211" t="n">
        <v>1286</v>
      </c>
      <c r="H17" s="211" t="n">
        <v>680</v>
      </c>
      <c r="I17" s="211" t="n">
        <v>1170</v>
      </c>
      <c r="J17" s="211" t="n">
        <v>35213</v>
      </c>
      <c r="K17" s="211" t="n">
        <v>4879</v>
      </c>
      <c r="L17" s="211" t="n">
        <v>293</v>
      </c>
      <c r="M17" s="211" t="n">
        <v>421</v>
      </c>
      <c r="N17" s="212" t="n">
        <v>4968</v>
      </c>
      <c r="O17" s="212" t="n">
        <v>40843</v>
      </c>
      <c r="P17" s="212" t="n">
        <v>2986</v>
      </c>
      <c r="Q17" s="116" t="n">
        <v>8</v>
      </c>
    </row>
    <row r="18" customFormat="false" ht="10.7" hidden="false" customHeight="true" outlineLevel="0" collapsed="false">
      <c r="A18" s="108" t="n">
        <v>9</v>
      </c>
      <c r="B18" s="226"/>
      <c r="C18" s="220" t="n">
        <v>2009</v>
      </c>
      <c r="D18" s="234" t="n">
        <v>52273</v>
      </c>
      <c r="E18" s="211" t="n">
        <v>6819</v>
      </c>
      <c r="F18" s="211" t="n">
        <v>1385</v>
      </c>
      <c r="G18" s="211" t="n">
        <v>1422</v>
      </c>
      <c r="H18" s="211" t="n">
        <v>647</v>
      </c>
      <c r="I18" s="211" t="n">
        <v>1192</v>
      </c>
      <c r="J18" s="211" t="n">
        <v>35248</v>
      </c>
      <c r="K18" s="211" t="n">
        <v>4847</v>
      </c>
      <c r="L18" s="211" t="n">
        <v>296</v>
      </c>
      <c r="M18" s="211" t="n">
        <v>417</v>
      </c>
      <c r="N18" s="212" t="n">
        <v>4968</v>
      </c>
      <c r="O18" s="212" t="n">
        <v>40742</v>
      </c>
      <c r="P18" s="212" t="n">
        <v>2926</v>
      </c>
      <c r="Q18" s="116" t="n">
        <v>9</v>
      </c>
      <c r="R18" s="86"/>
    </row>
    <row r="19" customFormat="false" ht="18.75" hidden="false" customHeight="true" outlineLevel="0" collapsed="false">
      <c r="A19" s="108" t="n">
        <v>10</v>
      </c>
      <c r="B19" s="223" t="s">
        <v>152</v>
      </c>
      <c r="C19" s="220" t="n">
        <v>2003</v>
      </c>
      <c r="D19" s="234" t="n">
        <v>65532</v>
      </c>
      <c r="E19" s="211" t="n">
        <v>3539</v>
      </c>
      <c r="F19" s="211" t="n">
        <v>537</v>
      </c>
      <c r="G19" s="211" t="n">
        <v>819</v>
      </c>
      <c r="H19" s="211" t="n">
        <v>547</v>
      </c>
      <c r="I19" s="211" t="n">
        <v>798</v>
      </c>
      <c r="J19" s="211" t="n">
        <v>53621</v>
      </c>
      <c r="K19" s="211" t="n">
        <v>4582</v>
      </c>
      <c r="L19" s="211" t="n">
        <v>660</v>
      </c>
      <c r="M19" s="211" t="n">
        <v>429</v>
      </c>
      <c r="N19" s="212" t="n">
        <v>1682</v>
      </c>
      <c r="O19" s="212" t="n">
        <v>22033</v>
      </c>
      <c r="P19" s="212" t="n">
        <v>4337</v>
      </c>
      <c r="Q19" s="116" t="n">
        <v>10</v>
      </c>
    </row>
    <row r="20" customFormat="false" ht="10.7" hidden="false" customHeight="true" outlineLevel="0" collapsed="false">
      <c r="A20" s="108" t="n">
        <v>11</v>
      </c>
      <c r="B20" s="226"/>
      <c r="C20" s="220" t="n">
        <v>2008</v>
      </c>
      <c r="D20" s="234" t="n">
        <v>63296</v>
      </c>
      <c r="E20" s="211" t="n">
        <v>998</v>
      </c>
      <c r="F20" s="211" t="n">
        <v>933</v>
      </c>
      <c r="G20" s="211" t="n">
        <v>1561</v>
      </c>
      <c r="H20" s="211" t="n">
        <v>335</v>
      </c>
      <c r="I20" s="211" t="n">
        <v>873</v>
      </c>
      <c r="J20" s="211" t="n">
        <v>53293</v>
      </c>
      <c r="K20" s="211" t="n">
        <v>4603</v>
      </c>
      <c r="L20" s="211" t="n">
        <v>386</v>
      </c>
      <c r="M20" s="211" t="n">
        <v>314</v>
      </c>
      <c r="N20" s="212" t="n">
        <v>4334</v>
      </c>
      <c r="O20" s="212" t="n">
        <v>22649</v>
      </c>
      <c r="P20" s="212" t="n">
        <v>3211</v>
      </c>
      <c r="Q20" s="116" t="n">
        <v>11</v>
      </c>
    </row>
    <row r="21" customFormat="false" ht="10.7" hidden="false" customHeight="true" outlineLevel="0" collapsed="false">
      <c r="A21" s="108" t="n">
        <v>12</v>
      </c>
      <c r="B21" s="226"/>
      <c r="C21" s="220" t="n">
        <v>2009</v>
      </c>
      <c r="D21" s="234" t="n">
        <v>64015</v>
      </c>
      <c r="E21" s="211" t="n">
        <v>1200</v>
      </c>
      <c r="F21" s="211" t="n">
        <v>961</v>
      </c>
      <c r="G21" s="211" t="n">
        <v>1817</v>
      </c>
      <c r="H21" s="211" t="n">
        <v>334</v>
      </c>
      <c r="I21" s="211" t="n">
        <v>907</v>
      </c>
      <c r="J21" s="211" t="n">
        <v>53538</v>
      </c>
      <c r="K21" s="211" t="n">
        <v>4582</v>
      </c>
      <c r="L21" s="211" t="n">
        <v>377</v>
      </c>
      <c r="M21" s="211" t="n">
        <v>299</v>
      </c>
      <c r="N21" s="212" t="n">
        <v>4343</v>
      </c>
      <c r="O21" s="212" t="n">
        <v>22572</v>
      </c>
      <c r="P21" s="212" t="n">
        <v>2465</v>
      </c>
      <c r="Q21" s="116" t="n">
        <v>12</v>
      </c>
      <c r="R21" s="86"/>
    </row>
    <row r="22" customFormat="false" ht="18.75" hidden="false" customHeight="true" outlineLevel="0" collapsed="false">
      <c r="A22" s="108" t="n">
        <v>13</v>
      </c>
      <c r="B22" s="223" t="s">
        <v>153</v>
      </c>
      <c r="C22" s="220" t="n">
        <v>2003</v>
      </c>
      <c r="D22" s="234" t="n">
        <v>54881</v>
      </c>
      <c r="E22" s="211" t="n">
        <v>2774</v>
      </c>
      <c r="F22" s="211" t="n">
        <v>508</v>
      </c>
      <c r="G22" s="211" t="n">
        <v>455</v>
      </c>
      <c r="H22" s="211" t="n">
        <v>988</v>
      </c>
      <c r="I22" s="211" t="n">
        <v>1865</v>
      </c>
      <c r="J22" s="211" t="n">
        <v>43287</v>
      </c>
      <c r="K22" s="211" t="n">
        <v>3900</v>
      </c>
      <c r="L22" s="211" t="n">
        <v>168</v>
      </c>
      <c r="M22" s="211" t="n">
        <v>936</v>
      </c>
      <c r="N22" s="212" t="n">
        <v>1256</v>
      </c>
      <c r="O22" s="212" t="n">
        <v>18324</v>
      </c>
      <c r="P22" s="212" t="n">
        <v>15348</v>
      </c>
      <c r="Q22" s="116" t="n">
        <v>13</v>
      </c>
    </row>
    <row r="23" customFormat="false" ht="10.7" hidden="false" customHeight="true" outlineLevel="0" collapsed="false">
      <c r="A23" s="108" t="n">
        <v>14</v>
      </c>
      <c r="B23" s="226"/>
      <c r="C23" s="220" t="n">
        <v>2008</v>
      </c>
      <c r="D23" s="234" t="n">
        <v>40235</v>
      </c>
      <c r="E23" s="211" t="n">
        <v>3101</v>
      </c>
      <c r="F23" s="211" t="n">
        <v>868</v>
      </c>
      <c r="G23" s="211" t="n">
        <v>1042</v>
      </c>
      <c r="H23" s="211" t="n">
        <v>1086</v>
      </c>
      <c r="I23" s="211" t="n">
        <v>1919</v>
      </c>
      <c r="J23" s="211" t="n">
        <v>27628</v>
      </c>
      <c r="K23" s="211" t="n">
        <v>3849</v>
      </c>
      <c r="L23" s="211" t="n">
        <v>119</v>
      </c>
      <c r="M23" s="211" t="n">
        <v>623</v>
      </c>
      <c r="N23" s="212" t="n">
        <v>2679</v>
      </c>
      <c r="O23" s="212" t="n">
        <v>16622</v>
      </c>
      <c r="P23" s="212" t="n">
        <v>6458</v>
      </c>
      <c r="Q23" s="116" t="n">
        <v>14</v>
      </c>
    </row>
    <row r="24" customFormat="false" ht="10.7" hidden="false" customHeight="true" outlineLevel="0" collapsed="false">
      <c r="A24" s="108" t="n">
        <v>15</v>
      </c>
      <c r="B24" s="226"/>
      <c r="C24" s="220" t="n">
        <v>2009</v>
      </c>
      <c r="D24" s="234" t="n">
        <v>40903</v>
      </c>
      <c r="E24" s="211" t="n">
        <v>3202</v>
      </c>
      <c r="F24" s="211" t="n">
        <v>906</v>
      </c>
      <c r="G24" s="211" t="n">
        <v>1150</v>
      </c>
      <c r="H24" s="211" t="n">
        <v>1127</v>
      </c>
      <c r="I24" s="211" t="n">
        <v>1900</v>
      </c>
      <c r="J24" s="211" t="n">
        <v>28076</v>
      </c>
      <c r="K24" s="211" t="n">
        <v>3823</v>
      </c>
      <c r="L24" s="211" t="n">
        <v>119</v>
      </c>
      <c r="M24" s="211" t="n">
        <v>600</v>
      </c>
      <c r="N24" s="212" t="n">
        <v>2833</v>
      </c>
      <c r="O24" s="212" t="n">
        <v>16579</v>
      </c>
      <c r="P24" s="212" t="n">
        <v>6213</v>
      </c>
      <c r="Q24" s="116" t="n">
        <v>15</v>
      </c>
    </row>
    <row r="25" customFormat="false" ht="18.75" hidden="false" customHeight="true" outlineLevel="0" collapsed="false">
      <c r="A25" s="108" t="n">
        <v>16</v>
      </c>
      <c r="B25" s="223" t="s">
        <v>154</v>
      </c>
      <c r="C25" s="220" t="n">
        <v>2003</v>
      </c>
      <c r="D25" s="234" t="n">
        <v>52979</v>
      </c>
      <c r="E25" s="211" t="n">
        <v>4037</v>
      </c>
      <c r="F25" s="211" t="n">
        <v>1075</v>
      </c>
      <c r="G25" s="211" t="n">
        <v>1279</v>
      </c>
      <c r="H25" s="211" t="n">
        <v>1028</v>
      </c>
      <c r="I25" s="211" t="n">
        <v>741</v>
      </c>
      <c r="J25" s="211" t="n">
        <v>37493</v>
      </c>
      <c r="K25" s="211" t="n">
        <v>4056</v>
      </c>
      <c r="L25" s="211" t="n">
        <v>378</v>
      </c>
      <c r="M25" s="211" t="n">
        <v>2892</v>
      </c>
      <c r="N25" s="212" t="n">
        <v>257</v>
      </c>
      <c r="O25" s="212" t="n">
        <v>15629</v>
      </c>
      <c r="P25" s="212" t="n">
        <v>6401</v>
      </c>
      <c r="Q25" s="116" t="n">
        <v>16</v>
      </c>
    </row>
    <row r="26" customFormat="false" ht="10.7" hidden="false" customHeight="true" outlineLevel="0" collapsed="false">
      <c r="A26" s="108" t="n">
        <v>17</v>
      </c>
      <c r="B26" s="226"/>
      <c r="C26" s="220" t="n">
        <v>2008</v>
      </c>
      <c r="D26" s="234" t="n">
        <v>54190</v>
      </c>
      <c r="E26" s="211" t="n">
        <v>5092</v>
      </c>
      <c r="F26" s="211" t="n">
        <v>1507</v>
      </c>
      <c r="G26" s="211" t="n">
        <v>2366</v>
      </c>
      <c r="H26" s="211" t="n">
        <v>1730</v>
      </c>
      <c r="I26" s="211" t="n">
        <v>778</v>
      </c>
      <c r="J26" s="211" t="n">
        <v>36259</v>
      </c>
      <c r="K26" s="211" t="n">
        <v>4094</v>
      </c>
      <c r="L26" s="211" t="n">
        <v>217</v>
      </c>
      <c r="M26" s="211" t="n">
        <v>2147</v>
      </c>
      <c r="N26" s="212" t="n">
        <v>856</v>
      </c>
      <c r="O26" s="212" t="n">
        <v>14569</v>
      </c>
      <c r="P26" s="212" t="n">
        <v>6340</v>
      </c>
      <c r="Q26" s="116" t="n">
        <v>17</v>
      </c>
    </row>
    <row r="27" customFormat="false" ht="10.7" hidden="false" customHeight="true" outlineLevel="0" collapsed="false">
      <c r="A27" s="108" t="n">
        <v>18</v>
      </c>
      <c r="B27" s="226"/>
      <c r="C27" s="220" t="n">
        <v>2009</v>
      </c>
      <c r="D27" s="234" t="n">
        <v>55736</v>
      </c>
      <c r="E27" s="211" t="n">
        <v>5630</v>
      </c>
      <c r="F27" s="211" t="n">
        <v>1667</v>
      </c>
      <c r="G27" s="211" t="n">
        <v>2596</v>
      </c>
      <c r="H27" s="211" t="n">
        <v>1741</v>
      </c>
      <c r="I27" s="211" t="n">
        <v>754</v>
      </c>
      <c r="J27" s="211" t="n">
        <v>36714</v>
      </c>
      <c r="K27" s="211" t="n">
        <v>4108</v>
      </c>
      <c r="L27" s="211" t="n">
        <v>207</v>
      </c>
      <c r="M27" s="211" t="n">
        <v>2319</v>
      </c>
      <c r="N27" s="212" t="n">
        <v>1068</v>
      </c>
      <c r="O27" s="212" t="n">
        <v>14421</v>
      </c>
      <c r="P27" s="212" t="n">
        <v>5850</v>
      </c>
      <c r="Q27" s="116" t="n">
        <v>18</v>
      </c>
    </row>
    <row r="28" customFormat="false" ht="18.75" hidden="false" customHeight="true" outlineLevel="0" collapsed="false">
      <c r="A28" s="108" t="n">
        <v>19</v>
      </c>
      <c r="B28" s="223" t="s">
        <v>155</v>
      </c>
      <c r="C28" s="220" t="n">
        <v>2003</v>
      </c>
      <c r="D28" s="234" t="n">
        <v>42832.6794013399</v>
      </c>
      <c r="E28" s="211" t="n">
        <v>1768.52991428756</v>
      </c>
      <c r="F28" s="211" t="n">
        <v>699.686401451498</v>
      </c>
      <c r="G28" s="211" t="n">
        <v>2431.1309800603</v>
      </c>
      <c r="H28" s="211" t="n">
        <v>429.093587047774</v>
      </c>
      <c r="I28" s="211" t="n">
        <v>1358.85153752232</v>
      </c>
      <c r="J28" s="211" t="n">
        <v>32913.3452439815</v>
      </c>
      <c r="K28" s="211" t="n">
        <v>2384.36871074473</v>
      </c>
      <c r="L28" s="211" t="n">
        <v>182.056357806544</v>
      </c>
      <c r="M28" s="211" t="n">
        <v>665.616668437703</v>
      </c>
      <c r="N28" s="212" t="n">
        <v>525.971060297129</v>
      </c>
      <c r="O28" s="212" t="n">
        <v>7316.16449201966</v>
      </c>
      <c r="P28" s="212" t="n">
        <v>9236.57785706797</v>
      </c>
      <c r="Q28" s="116" t="n">
        <v>19</v>
      </c>
    </row>
    <row r="29" customFormat="false" ht="10.7" hidden="false" customHeight="true" outlineLevel="0" collapsed="false">
      <c r="A29" s="108" t="n">
        <v>20</v>
      </c>
      <c r="B29" s="226"/>
      <c r="C29" s="220" t="n">
        <v>2008</v>
      </c>
      <c r="D29" s="234" t="n">
        <v>45000</v>
      </c>
      <c r="E29" s="211" t="n">
        <v>3638</v>
      </c>
      <c r="F29" s="211" t="n">
        <v>806</v>
      </c>
      <c r="G29" s="211" t="n">
        <v>2814</v>
      </c>
      <c r="H29" s="211" t="n">
        <v>736</v>
      </c>
      <c r="I29" s="211" t="n">
        <v>1329</v>
      </c>
      <c r="J29" s="211" t="n">
        <v>32438</v>
      </c>
      <c r="K29" s="211" t="n">
        <v>2379</v>
      </c>
      <c r="L29" s="211" t="n">
        <v>180</v>
      </c>
      <c r="M29" s="211" t="n">
        <v>680</v>
      </c>
      <c r="N29" s="212" t="n">
        <v>530</v>
      </c>
      <c r="O29" s="212" t="n">
        <v>8931</v>
      </c>
      <c r="P29" s="212" t="n">
        <v>4715</v>
      </c>
      <c r="Q29" s="116" t="n">
        <v>20</v>
      </c>
    </row>
    <row r="30" customFormat="false" ht="10.7" hidden="false" customHeight="true" outlineLevel="0" collapsed="false">
      <c r="A30" s="108" t="n">
        <v>21</v>
      </c>
      <c r="B30" s="226"/>
      <c r="C30" s="220" t="n">
        <v>2009</v>
      </c>
      <c r="D30" s="234" t="n">
        <v>46314</v>
      </c>
      <c r="E30" s="211" t="n">
        <v>4457</v>
      </c>
      <c r="F30" s="211" t="n">
        <v>824</v>
      </c>
      <c r="G30" s="211" t="n">
        <v>2979</v>
      </c>
      <c r="H30" s="211" t="n">
        <v>1056</v>
      </c>
      <c r="I30" s="211" t="n">
        <v>1335</v>
      </c>
      <c r="J30" s="211" t="n">
        <v>32432</v>
      </c>
      <c r="K30" s="211" t="n">
        <v>2406</v>
      </c>
      <c r="L30" s="211" t="n">
        <v>171</v>
      </c>
      <c r="M30" s="211" t="n">
        <v>654</v>
      </c>
      <c r="N30" s="212" t="n">
        <v>529</v>
      </c>
      <c r="O30" s="212" t="n">
        <v>9428</v>
      </c>
      <c r="P30" s="212" t="n">
        <v>4086</v>
      </c>
      <c r="Q30" s="116" t="n">
        <v>21</v>
      </c>
    </row>
    <row r="31" customFormat="false" ht="18.75" hidden="false" customHeight="true" outlineLevel="0" collapsed="false">
      <c r="A31" s="108" t="n">
        <v>22</v>
      </c>
      <c r="B31" s="223" t="s">
        <v>156</v>
      </c>
      <c r="C31" s="220" t="n">
        <v>2003</v>
      </c>
      <c r="D31" s="234" t="n">
        <v>94877</v>
      </c>
      <c r="E31" s="211" t="n">
        <v>5222</v>
      </c>
      <c r="F31" s="211" t="n">
        <v>1541</v>
      </c>
      <c r="G31" s="211" t="n">
        <v>844</v>
      </c>
      <c r="H31" s="211" t="n">
        <v>2750</v>
      </c>
      <c r="I31" s="211" t="n">
        <v>1468</v>
      </c>
      <c r="J31" s="211" t="n">
        <v>74290</v>
      </c>
      <c r="K31" s="211" t="n">
        <v>7509</v>
      </c>
      <c r="L31" s="211" t="n">
        <v>834</v>
      </c>
      <c r="M31" s="211" t="n">
        <v>419</v>
      </c>
      <c r="N31" s="212" t="n">
        <v>823</v>
      </c>
      <c r="O31" s="212" t="n">
        <v>34147</v>
      </c>
      <c r="P31" s="212" t="n">
        <v>6874</v>
      </c>
      <c r="Q31" s="116" t="n">
        <v>22</v>
      </c>
    </row>
    <row r="32" customFormat="false" ht="10.7" hidden="false" customHeight="true" outlineLevel="0" collapsed="false">
      <c r="A32" s="108" t="n">
        <v>23</v>
      </c>
      <c r="B32" s="226"/>
      <c r="C32" s="220" t="n">
        <v>2008</v>
      </c>
      <c r="D32" s="234" t="n">
        <v>103542</v>
      </c>
      <c r="E32" s="211" t="n">
        <v>11712</v>
      </c>
      <c r="F32" s="211" t="n">
        <v>2709</v>
      </c>
      <c r="G32" s="211" t="n">
        <v>4561</v>
      </c>
      <c r="H32" s="211" t="n">
        <v>1642</v>
      </c>
      <c r="I32" s="211" t="n">
        <v>1767</v>
      </c>
      <c r="J32" s="211" t="n">
        <v>73186</v>
      </c>
      <c r="K32" s="211" t="n">
        <v>7274</v>
      </c>
      <c r="L32" s="211" t="n">
        <v>289</v>
      </c>
      <c r="M32" s="211" t="n">
        <v>402</v>
      </c>
      <c r="N32" s="212" t="n">
        <v>1534</v>
      </c>
      <c r="O32" s="212" t="n">
        <v>33168</v>
      </c>
      <c r="P32" s="212" t="n">
        <v>5252</v>
      </c>
      <c r="Q32" s="116" t="n">
        <v>23</v>
      </c>
    </row>
    <row r="33" customFormat="false" ht="10.7" hidden="false" customHeight="true" outlineLevel="0" collapsed="false">
      <c r="A33" s="108" t="n">
        <v>24</v>
      </c>
      <c r="B33" s="226"/>
      <c r="C33" s="220" t="n">
        <v>2009</v>
      </c>
      <c r="D33" s="234" t="n">
        <v>106151</v>
      </c>
      <c r="E33" s="211" t="n">
        <v>13723</v>
      </c>
      <c r="F33" s="211" t="n">
        <v>2923</v>
      </c>
      <c r="G33" s="211" t="n">
        <v>4940</v>
      </c>
      <c r="H33" s="211" t="n">
        <v>1507</v>
      </c>
      <c r="I33" s="211" t="n">
        <v>1774</v>
      </c>
      <c r="J33" s="211" t="n">
        <v>73377</v>
      </c>
      <c r="K33" s="211" t="n">
        <v>7205</v>
      </c>
      <c r="L33" s="211" t="n">
        <v>307</v>
      </c>
      <c r="M33" s="211" t="n">
        <v>395</v>
      </c>
      <c r="N33" s="212" t="n">
        <v>1535</v>
      </c>
      <c r="O33" s="212" t="n">
        <v>33039</v>
      </c>
      <c r="P33" s="212" t="n">
        <v>5232</v>
      </c>
      <c r="Q33" s="116" t="n">
        <v>24</v>
      </c>
    </row>
    <row r="34" customFormat="false" ht="18.75" hidden="false" customHeight="true" outlineLevel="0" collapsed="false">
      <c r="A34" s="108" t="n">
        <v>25</v>
      </c>
      <c r="B34" s="223" t="s">
        <v>157</v>
      </c>
      <c r="C34" s="220" t="n">
        <v>2003</v>
      </c>
      <c r="D34" s="234" t="n">
        <v>36717</v>
      </c>
      <c r="E34" s="211" t="n">
        <v>2294</v>
      </c>
      <c r="F34" s="211" t="n">
        <v>1463</v>
      </c>
      <c r="G34" s="211" t="n">
        <v>586</v>
      </c>
      <c r="H34" s="211" t="n">
        <v>1087</v>
      </c>
      <c r="I34" s="211" t="n">
        <v>2183</v>
      </c>
      <c r="J34" s="211" t="n">
        <v>24337</v>
      </c>
      <c r="K34" s="211" t="n">
        <v>2410</v>
      </c>
      <c r="L34" s="211" t="n">
        <v>277</v>
      </c>
      <c r="M34" s="211" t="n">
        <v>2080</v>
      </c>
      <c r="N34" s="212" t="n">
        <v>45</v>
      </c>
      <c r="O34" s="212" t="n">
        <v>3261</v>
      </c>
      <c r="P34" s="212" t="n">
        <v>4237</v>
      </c>
      <c r="Q34" s="116" t="n">
        <v>25</v>
      </c>
    </row>
    <row r="35" customFormat="false" ht="10.7" hidden="false" customHeight="true" outlineLevel="0" collapsed="false">
      <c r="A35" s="108" t="n">
        <v>26</v>
      </c>
      <c r="B35" s="226"/>
      <c r="C35" s="220" t="n">
        <v>2008</v>
      </c>
      <c r="D35" s="234" t="n">
        <v>37878</v>
      </c>
      <c r="E35" s="211" t="n">
        <v>4826</v>
      </c>
      <c r="F35" s="211" t="n">
        <v>1554</v>
      </c>
      <c r="G35" s="211" t="n">
        <v>1072</v>
      </c>
      <c r="H35" s="211" t="n">
        <v>919</v>
      </c>
      <c r="I35" s="211" t="n">
        <v>2185</v>
      </c>
      <c r="J35" s="211" t="n">
        <v>23119</v>
      </c>
      <c r="K35" s="211" t="n">
        <v>2558</v>
      </c>
      <c r="L35" s="211" t="n">
        <v>151</v>
      </c>
      <c r="M35" s="211" t="n">
        <v>1494</v>
      </c>
      <c r="N35" s="212" t="n">
        <v>314</v>
      </c>
      <c r="O35" s="212" t="n">
        <v>3234</v>
      </c>
      <c r="P35" s="212" t="n">
        <v>2109</v>
      </c>
      <c r="Q35" s="116" t="n">
        <v>26</v>
      </c>
    </row>
    <row r="36" customFormat="false" ht="10.7" hidden="false" customHeight="true" outlineLevel="0" collapsed="false">
      <c r="A36" s="108" t="n">
        <v>27</v>
      </c>
      <c r="B36" s="226"/>
      <c r="C36" s="220" t="n">
        <v>2009</v>
      </c>
      <c r="D36" s="234" t="n">
        <v>38307</v>
      </c>
      <c r="E36" s="211" t="n">
        <v>5054</v>
      </c>
      <c r="F36" s="211" t="n">
        <v>1612</v>
      </c>
      <c r="G36" s="211" t="n">
        <v>1132</v>
      </c>
      <c r="H36" s="211" t="n">
        <v>996</v>
      </c>
      <c r="I36" s="211" t="n">
        <v>2185</v>
      </c>
      <c r="J36" s="211" t="n">
        <v>23108</v>
      </c>
      <c r="K36" s="211" t="n">
        <v>2579</v>
      </c>
      <c r="L36" s="211" t="n">
        <v>129</v>
      </c>
      <c r="M36" s="211" t="n">
        <v>1512</v>
      </c>
      <c r="N36" s="212" t="n">
        <v>314</v>
      </c>
      <c r="O36" s="212" t="n">
        <v>3232</v>
      </c>
      <c r="P36" s="212" t="n">
        <v>1889</v>
      </c>
      <c r="Q36" s="116" t="n">
        <v>27</v>
      </c>
    </row>
    <row r="37" customFormat="false" ht="18.75" hidden="false" customHeight="true" outlineLevel="0" collapsed="false">
      <c r="A37" s="108" t="n">
        <v>28</v>
      </c>
      <c r="B37" s="223" t="s">
        <v>158</v>
      </c>
      <c r="C37" s="220" t="n">
        <v>2003</v>
      </c>
      <c r="D37" s="234" t="n">
        <v>53136.7979704526</v>
      </c>
      <c r="E37" s="211" t="n">
        <v>2875.95302891787</v>
      </c>
      <c r="F37" s="211" t="n">
        <v>1552.90269640979</v>
      </c>
      <c r="G37" s="211" t="n">
        <v>1858.70043254565</v>
      </c>
      <c r="H37" s="211" t="n">
        <v>1170.91530689384</v>
      </c>
      <c r="I37" s="211" t="n">
        <v>1536.79383371106</v>
      </c>
      <c r="J37" s="211" t="n">
        <v>38503.6789086225</v>
      </c>
      <c r="K37" s="211" t="n">
        <v>2985.88601420472</v>
      </c>
      <c r="L37" s="211" t="n">
        <v>811.025385872123</v>
      </c>
      <c r="M37" s="211" t="n">
        <v>1840.94236327504</v>
      </c>
      <c r="N37" s="212" t="n">
        <v>31</v>
      </c>
      <c r="O37" s="212" t="n">
        <v>6212.04842609293</v>
      </c>
      <c r="P37" s="212" t="n">
        <v>9217.32188952191</v>
      </c>
      <c r="Q37" s="116" t="n">
        <v>28</v>
      </c>
    </row>
    <row r="38" customFormat="false" ht="10.7" hidden="false" customHeight="true" outlineLevel="0" collapsed="false">
      <c r="A38" s="108" t="n">
        <v>29</v>
      </c>
      <c r="B38" s="226"/>
      <c r="C38" s="220" t="n">
        <v>2008</v>
      </c>
      <c r="D38" s="234" t="n">
        <v>51269.2616</v>
      </c>
      <c r="E38" s="211" t="n">
        <v>2743.4948</v>
      </c>
      <c r="F38" s="211" t="n">
        <v>1461.6791</v>
      </c>
      <c r="G38" s="211" t="n">
        <v>2421.4879</v>
      </c>
      <c r="H38" s="211" t="n">
        <v>352.5254</v>
      </c>
      <c r="I38" s="211" t="n">
        <v>1527.0338</v>
      </c>
      <c r="J38" s="211" t="n">
        <v>37466.4481</v>
      </c>
      <c r="K38" s="211" t="n">
        <v>3041.9074</v>
      </c>
      <c r="L38" s="211" t="n">
        <v>896.2665</v>
      </c>
      <c r="M38" s="211" t="n">
        <v>1358.4186</v>
      </c>
      <c r="N38" s="212" t="n">
        <v>1520</v>
      </c>
      <c r="O38" s="212" t="n">
        <v>9282.5296</v>
      </c>
      <c r="P38" s="212" t="n">
        <v>3455.8783</v>
      </c>
      <c r="Q38" s="116" t="n">
        <v>29</v>
      </c>
    </row>
    <row r="39" customFormat="false" ht="10.7" hidden="false" customHeight="true" outlineLevel="0" collapsed="false">
      <c r="A39" s="108" t="n">
        <v>30</v>
      </c>
      <c r="B39" s="226"/>
      <c r="C39" s="220" t="n">
        <v>2009</v>
      </c>
      <c r="D39" s="234" t="n">
        <v>52313</v>
      </c>
      <c r="E39" s="211" t="n">
        <v>3342</v>
      </c>
      <c r="F39" s="211" t="n">
        <v>1471</v>
      </c>
      <c r="G39" s="211" t="n">
        <v>2613</v>
      </c>
      <c r="H39" s="211" t="n">
        <v>356</v>
      </c>
      <c r="I39" s="211" t="n">
        <v>1680</v>
      </c>
      <c r="J39" s="211" t="n">
        <v>37549</v>
      </c>
      <c r="K39" s="211" t="n">
        <v>3031</v>
      </c>
      <c r="L39" s="211" t="n">
        <v>894</v>
      </c>
      <c r="M39" s="211" t="n">
        <v>1377</v>
      </c>
      <c r="N39" s="212" t="n">
        <v>1667</v>
      </c>
      <c r="O39" s="212" t="n">
        <v>9086</v>
      </c>
      <c r="P39" s="212" t="n">
        <v>3307</v>
      </c>
      <c r="Q39" s="116" t="n">
        <v>30</v>
      </c>
    </row>
    <row r="40" customFormat="false" ht="18.75" hidden="false" customHeight="true" outlineLevel="0" collapsed="false">
      <c r="A40" s="108" t="n">
        <v>31</v>
      </c>
      <c r="B40" s="223" t="s">
        <v>159</v>
      </c>
      <c r="C40" s="220" t="n">
        <v>2003</v>
      </c>
      <c r="D40" s="234" t="n">
        <v>64955</v>
      </c>
      <c r="E40" s="211" t="n">
        <v>8201</v>
      </c>
      <c r="F40" s="211" t="n">
        <v>113</v>
      </c>
      <c r="G40" s="211" t="n">
        <v>799</v>
      </c>
      <c r="H40" s="211" t="n">
        <v>1784</v>
      </c>
      <c r="I40" s="211" t="n">
        <v>930</v>
      </c>
      <c r="J40" s="211" t="n">
        <v>45908</v>
      </c>
      <c r="K40" s="211" t="n">
        <v>4317</v>
      </c>
      <c r="L40" s="211" t="n">
        <v>485</v>
      </c>
      <c r="M40" s="211" t="n">
        <v>2418</v>
      </c>
      <c r="N40" s="212" t="n">
        <v>1103</v>
      </c>
      <c r="O40" s="212" t="n">
        <v>57803</v>
      </c>
      <c r="P40" s="212" t="n">
        <v>5747</v>
      </c>
      <c r="Q40" s="116" t="n">
        <v>31</v>
      </c>
    </row>
    <row r="41" customFormat="false" ht="10.7" hidden="false" customHeight="true" outlineLevel="0" collapsed="false">
      <c r="A41" s="108" t="n">
        <v>32</v>
      </c>
      <c r="B41" s="226"/>
      <c r="C41" s="220" t="n">
        <v>2008</v>
      </c>
      <c r="D41" s="234" t="n">
        <v>56242.0412</v>
      </c>
      <c r="E41" s="211" t="n">
        <v>1571.0589</v>
      </c>
      <c r="F41" s="211" t="n">
        <v>502.842</v>
      </c>
      <c r="G41" s="211" t="n">
        <v>1466.4109</v>
      </c>
      <c r="H41" s="211" t="n">
        <v>278.7892</v>
      </c>
      <c r="I41" s="211" t="n">
        <v>906.7857</v>
      </c>
      <c r="J41" s="211" t="n">
        <v>44655.7315</v>
      </c>
      <c r="K41" s="211" t="n">
        <v>4209.4489</v>
      </c>
      <c r="L41" s="211" t="n">
        <v>450.8093</v>
      </c>
      <c r="M41" s="211" t="n">
        <v>2200.1648</v>
      </c>
      <c r="N41" s="212" t="n">
        <v>1715.447</v>
      </c>
      <c r="O41" s="212" t="n">
        <v>54510.3356</v>
      </c>
      <c r="P41" s="212" t="n">
        <v>2213.545</v>
      </c>
      <c r="Q41" s="116" t="n">
        <v>32</v>
      </c>
    </row>
    <row r="42" customFormat="false" ht="10.7" hidden="false" customHeight="true" outlineLevel="0" collapsed="false">
      <c r="A42" s="108" t="n">
        <v>33</v>
      </c>
      <c r="B42" s="226"/>
      <c r="C42" s="220" t="n">
        <v>2009</v>
      </c>
      <c r="D42" s="234" t="n">
        <v>55806.8297</v>
      </c>
      <c r="E42" s="211" t="n">
        <v>1582.1675</v>
      </c>
      <c r="F42" s="211" t="n">
        <v>508.6938</v>
      </c>
      <c r="G42" s="211" t="n">
        <v>1525.7447</v>
      </c>
      <c r="H42" s="211" t="n">
        <v>264.603</v>
      </c>
      <c r="I42" s="211" t="n">
        <v>876.3262</v>
      </c>
      <c r="J42" s="211" t="n">
        <v>44336.2533</v>
      </c>
      <c r="K42" s="211" t="n">
        <v>4166.8105</v>
      </c>
      <c r="L42" s="211" t="n">
        <v>366.6291</v>
      </c>
      <c r="M42" s="211" t="n">
        <v>2179.6016</v>
      </c>
      <c r="N42" s="212" t="n">
        <v>1752.9159</v>
      </c>
      <c r="O42" s="212" t="n">
        <v>54245.6487</v>
      </c>
      <c r="P42" s="212" t="n">
        <v>1853.2235</v>
      </c>
      <c r="Q42" s="116" t="n">
        <v>33</v>
      </c>
    </row>
    <row r="43" customFormat="false" ht="18.75" hidden="false" customHeight="true" outlineLevel="0" collapsed="false">
      <c r="A43" s="108" t="n">
        <v>34</v>
      </c>
      <c r="B43" s="223" t="s">
        <v>160</v>
      </c>
      <c r="C43" s="220" t="n">
        <v>2003</v>
      </c>
      <c r="D43" s="234" t="n">
        <v>55510</v>
      </c>
      <c r="E43" s="211" t="n">
        <v>4067</v>
      </c>
      <c r="F43" s="211" t="n">
        <v>856</v>
      </c>
      <c r="G43" s="211" t="n">
        <v>679</v>
      </c>
      <c r="H43" s="211" t="n">
        <v>5320</v>
      </c>
      <c r="I43" s="211" t="n">
        <v>1786</v>
      </c>
      <c r="J43" s="211" t="n">
        <v>37458</v>
      </c>
      <c r="K43" s="211" t="n">
        <v>4402</v>
      </c>
      <c r="L43" s="211" t="n">
        <v>200</v>
      </c>
      <c r="M43" s="211" t="n">
        <v>742</v>
      </c>
      <c r="N43" s="212" t="n">
        <v>470</v>
      </c>
      <c r="O43" s="212" t="n">
        <v>40551</v>
      </c>
      <c r="P43" s="212" t="n">
        <v>85015</v>
      </c>
      <c r="Q43" s="116" t="n">
        <v>34</v>
      </c>
    </row>
    <row r="44" customFormat="false" ht="10.7" hidden="false" customHeight="true" outlineLevel="0" collapsed="false">
      <c r="A44" s="108" t="n">
        <v>35</v>
      </c>
      <c r="B44" s="226"/>
      <c r="C44" s="220" t="n">
        <v>2008</v>
      </c>
      <c r="D44" s="234" t="n">
        <v>57020.7762583778</v>
      </c>
      <c r="E44" s="211" t="n">
        <v>6841.1900655235</v>
      </c>
      <c r="F44" s="211" t="n">
        <v>1536.28913202668</v>
      </c>
      <c r="G44" s="211" t="n">
        <v>1847.39697826626</v>
      </c>
      <c r="H44" s="211" t="n">
        <v>3297.70483346585</v>
      </c>
      <c r="I44" s="211" t="n">
        <v>1760.37177552527</v>
      </c>
      <c r="J44" s="211" t="n">
        <v>36455.5599178483</v>
      </c>
      <c r="K44" s="211" t="n">
        <v>4425.10207201548</v>
      </c>
      <c r="L44" s="211" t="n">
        <v>205</v>
      </c>
      <c r="M44" s="211" t="n">
        <v>652.161483706502</v>
      </c>
      <c r="N44" s="212" t="n">
        <v>1791</v>
      </c>
      <c r="O44" s="212" t="n">
        <v>39914.3813709224</v>
      </c>
      <c r="P44" s="212" t="n">
        <v>5337.12681483224</v>
      </c>
      <c r="Q44" s="116" t="n">
        <v>35</v>
      </c>
    </row>
    <row r="45" customFormat="false" ht="10.7" hidden="false" customHeight="true" outlineLevel="0" collapsed="false">
      <c r="A45" s="108" t="n">
        <v>36</v>
      </c>
      <c r="B45" s="226"/>
      <c r="C45" s="220" t="n">
        <v>2009</v>
      </c>
      <c r="D45" s="234" t="n">
        <v>57712.326447446</v>
      </c>
      <c r="E45" s="211" t="n">
        <v>7338.03837970634</v>
      </c>
      <c r="F45" s="211" t="n">
        <v>1628.38684132423</v>
      </c>
      <c r="G45" s="211" t="n">
        <v>2057.87431630714</v>
      </c>
      <c r="H45" s="211" t="n">
        <v>3212.54842950353</v>
      </c>
      <c r="I45" s="211" t="n">
        <v>1729.34765357317</v>
      </c>
      <c r="J45" s="211" t="n">
        <v>36430.4207839974</v>
      </c>
      <c r="K45" s="211" t="n">
        <v>4406.54818535074</v>
      </c>
      <c r="L45" s="211" t="n">
        <v>204</v>
      </c>
      <c r="M45" s="211" t="n">
        <v>705.161857683423</v>
      </c>
      <c r="N45" s="212" t="n">
        <v>1791</v>
      </c>
      <c r="O45" s="212" t="n">
        <v>39604.7762383585</v>
      </c>
      <c r="P45" s="212" t="n">
        <v>5225.07624299621</v>
      </c>
      <c r="Q45" s="116" t="n">
        <v>36</v>
      </c>
    </row>
    <row r="46" customFormat="false" ht="18.75" hidden="false" customHeight="true" outlineLevel="0" collapsed="false">
      <c r="A46" s="108" t="n">
        <v>37</v>
      </c>
      <c r="B46" s="223" t="s">
        <v>161</v>
      </c>
      <c r="C46" s="220" t="n">
        <v>2003</v>
      </c>
      <c r="D46" s="234" t="n">
        <v>32662.1826904758</v>
      </c>
      <c r="E46" s="211" t="n">
        <v>1826.96255434124</v>
      </c>
      <c r="F46" s="211" t="n">
        <v>1929.94263643764</v>
      </c>
      <c r="G46" s="211" t="n">
        <v>836.972911651108</v>
      </c>
      <c r="H46" s="211" t="n">
        <v>1321.99203283856</v>
      </c>
      <c r="I46" s="211" t="n">
        <v>788.951400315223</v>
      </c>
      <c r="J46" s="211" t="n">
        <v>21644.6894019433</v>
      </c>
      <c r="K46" s="211" t="n">
        <v>3090.68689055545</v>
      </c>
      <c r="L46" s="211" t="n">
        <v>584.998406567712</v>
      </c>
      <c r="M46" s="211" t="n">
        <v>636.986455825554</v>
      </c>
      <c r="N46" s="212" t="n">
        <v>17</v>
      </c>
      <c r="O46" s="212" t="n">
        <v>7590.65581862584</v>
      </c>
      <c r="P46" s="212" t="n">
        <v>4564.82551916449</v>
      </c>
      <c r="Q46" s="116" t="n">
        <v>37</v>
      </c>
    </row>
    <row r="47" customFormat="false" ht="10.7" hidden="false" customHeight="true" outlineLevel="0" collapsed="false">
      <c r="A47" s="108" t="n">
        <v>38</v>
      </c>
      <c r="B47" s="226"/>
      <c r="C47" s="220" t="n">
        <v>2008</v>
      </c>
      <c r="D47" s="234" t="n">
        <v>42773.2193252599</v>
      </c>
      <c r="E47" s="211" t="n">
        <v>11525.7600000712</v>
      </c>
      <c r="F47" s="211" t="n">
        <v>2366.40652663378</v>
      </c>
      <c r="G47" s="211" t="n">
        <v>1974.57012030072</v>
      </c>
      <c r="H47" s="211" t="n">
        <v>703.327134102088</v>
      </c>
      <c r="I47" s="211" t="n">
        <v>1047.77014099972</v>
      </c>
      <c r="J47" s="211" t="n">
        <v>20800.6520033551</v>
      </c>
      <c r="K47" s="211" t="n">
        <v>3241.48276514223</v>
      </c>
      <c r="L47" s="211" t="n">
        <v>521.727469198229</v>
      </c>
      <c r="M47" s="211" t="n">
        <v>591.523165456818</v>
      </c>
      <c r="N47" s="212" t="n">
        <v>83.0259562196534</v>
      </c>
      <c r="O47" s="212" t="n">
        <v>7348.17862064072</v>
      </c>
      <c r="P47" s="212" t="n">
        <v>2433.30358024549</v>
      </c>
      <c r="Q47" s="116" t="n">
        <v>38</v>
      </c>
    </row>
    <row r="48" customFormat="false" ht="10.7" hidden="false" customHeight="true" outlineLevel="0" collapsed="false">
      <c r="A48" s="108" t="n">
        <v>39</v>
      </c>
      <c r="B48" s="226"/>
      <c r="C48" s="220" t="n">
        <v>2009</v>
      </c>
      <c r="D48" s="234" t="n">
        <v>44157.9159123534</v>
      </c>
      <c r="E48" s="211" t="n">
        <v>12707.9913287431</v>
      </c>
      <c r="F48" s="211" t="n">
        <v>2502.69042635948</v>
      </c>
      <c r="G48" s="211" t="n">
        <v>2204.58658944908</v>
      </c>
      <c r="H48" s="211" t="n">
        <v>481.34233365726</v>
      </c>
      <c r="I48" s="211" t="n">
        <v>1066.93888404382</v>
      </c>
      <c r="J48" s="211" t="n">
        <v>20837.5651682244</v>
      </c>
      <c r="K48" s="211" t="n">
        <v>3295.5045035153</v>
      </c>
      <c r="L48" s="211" t="n">
        <v>521.7181251921</v>
      </c>
      <c r="M48" s="211" t="n">
        <v>539.578553168877</v>
      </c>
      <c r="N48" s="212" t="n">
        <v>80.0229868440075</v>
      </c>
      <c r="O48" s="212" t="n">
        <v>7294.16760809621</v>
      </c>
      <c r="P48" s="212" t="n">
        <v>2353.05753723598</v>
      </c>
      <c r="Q48" s="116" t="n">
        <v>39</v>
      </c>
    </row>
    <row r="49" customFormat="false" ht="18.75" hidden="false" customHeight="true" outlineLevel="0" collapsed="false">
      <c r="A49" s="108" t="n">
        <v>40</v>
      </c>
      <c r="B49" s="223" t="s">
        <v>162</v>
      </c>
      <c r="C49" s="220" t="n">
        <v>2003</v>
      </c>
      <c r="D49" s="234" t="n">
        <v>31890.4324764829</v>
      </c>
      <c r="E49" s="211" t="n">
        <v>272.077701455664</v>
      </c>
      <c r="F49" s="211" t="n">
        <v>1102.6405226509</v>
      </c>
      <c r="G49" s="211" t="n">
        <v>585.940882246984</v>
      </c>
      <c r="H49" s="211" t="n">
        <v>127</v>
      </c>
      <c r="I49" s="211" t="n">
        <v>716.027624745713</v>
      </c>
      <c r="J49" s="211" t="n">
        <v>23232.2798206219</v>
      </c>
      <c r="K49" s="211" t="n">
        <v>3567.34952656717</v>
      </c>
      <c r="L49" s="211" t="n">
        <v>260.005810032681</v>
      </c>
      <c r="M49" s="211" t="n">
        <v>2027.11058816184</v>
      </c>
      <c r="N49" s="212" t="n">
        <v>276</v>
      </c>
      <c r="O49" s="212" t="n">
        <v>8761.09400156828</v>
      </c>
      <c r="P49" s="212" t="n">
        <v>1237.25411028002</v>
      </c>
      <c r="Q49" s="116" t="n">
        <v>40</v>
      </c>
    </row>
    <row r="50" customFormat="false" ht="10.7" hidden="false" customHeight="true" outlineLevel="0" collapsed="false">
      <c r="A50" s="108" t="n">
        <v>41</v>
      </c>
      <c r="B50" s="226"/>
      <c r="C50" s="220" t="n">
        <v>2008</v>
      </c>
      <c r="D50" s="234" t="n">
        <v>35668</v>
      </c>
      <c r="E50" s="211" t="n">
        <v>2700</v>
      </c>
      <c r="F50" s="211" t="n">
        <v>1326</v>
      </c>
      <c r="G50" s="211" t="n">
        <v>1349</v>
      </c>
      <c r="H50" s="211" t="n">
        <v>262</v>
      </c>
      <c r="I50" s="211" t="n">
        <v>758</v>
      </c>
      <c r="J50" s="211" t="n">
        <v>23172</v>
      </c>
      <c r="K50" s="211" t="n">
        <v>3765</v>
      </c>
      <c r="L50" s="211" t="n">
        <v>180</v>
      </c>
      <c r="M50" s="211" t="n">
        <v>2156</v>
      </c>
      <c r="N50" s="212" t="n">
        <v>317</v>
      </c>
      <c r="O50" s="212" t="n">
        <v>8259</v>
      </c>
      <c r="P50" s="212" t="n">
        <v>840</v>
      </c>
      <c r="Q50" s="116" t="n">
        <v>41</v>
      </c>
    </row>
    <row r="51" customFormat="false" ht="10.7" hidden="false" customHeight="true" outlineLevel="0" collapsed="false">
      <c r="A51" s="108" t="n">
        <v>42</v>
      </c>
      <c r="B51" s="226"/>
      <c r="C51" s="220" t="n">
        <v>2009</v>
      </c>
      <c r="D51" s="234" t="n">
        <v>35907</v>
      </c>
      <c r="E51" s="211" t="n">
        <v>2813</v>
      </c>
      <c r="F51" s="211" t="n">
        <v>1356</v>
      </c>
      <c r="G51" s="211" t="n">
        <v>1388</v>
      </c>
      <c r="H51" s="211" t="n">
        <v>281</v>
      </c>
      <c r="I51" s="211" t="n">
        <v>741</v>
      </c>
      <c r="J51" s="211" t="n">
        <v>23215</v>
      </c>
      <c r="K51" s="211" t="n">
        <v>3769</v>
      </c>
      <c r="L51" s="211" t="n">
        <v>180</v>
      </c>
      <c r="M51" s="211" t="n">
        <v>2164</v>
      </c>
      <c r="N51" s="212" t="n">
        <v>316</v>
      </c>
      <c r="O51" s="212" t="n">
        <v>8205</v>
      </c>
      <c r="P51" s="212" t="n">
        <v>830</v>
      </c>
      <c r="Q51" s="116" t="n">
        <v>42</v>
      </c>
    </row>
    <row r="52" customFormat="false" ht="18.75" hidden="false" customHeight="true" outlineLevel="0" collapsed="false">
      <c r="A52" s="108" t="n">
        <v>43</v>
      </c>
      <c r="B52" s="223" t="s">
        <v>163</v>
      </c>
      <c r="C52" s="220" t="n">
        <v>2003</v>
      </c>
      <c r="D52" s="234" t="n">
        <v>64104</v>
      </c>
      <c r="E52" s="211" t="n">
        <v>2487</v>
      </c>
      <c r="F52" s="211" t="n">
        <v>273</v>
      </c>
      <c r="G52" s="211" t="n">
        <v>488</v>
      </c>
      <c r="H52" s="211" t="n">
        <v>590</v>
      </c>
      <c r="I52" s="211" t="n">
        <v>1277</v>
      </c>
      <c r="J52" s="211" t="n">
        <v>49158</v>
      </c>
      <c r="K52" s="211" t="n">
        <v>7564</v>
      </c>
      <c r="L52" s="211" t="n">
        <v>818</v>
      </c>
      <c r="M52" s="211" t="n">
        <v>1449</v>
      </c>
      <c r="N52" s="212" t="n">
        <v>1918</v>
      </c>
      <c r="O52" s="212" t="n">
        <v>75776</v>
      </c>
      <c r="P52" s="212" t="n">
        <v>12123</v>
      </c>
      <c r="Q52" s="116" t="n">
        <v>43</v>
      </c>
    </row>
    <row r="53" customFormat="false" ht="10.7" hidden="false" customHeight="true" outlineLevel="0" collapsed="false">
      <c r="A53" s="108" t="n">
        <v>44</v>
      </c>
      <c r="B53" s="225"/>
      <c r="C53" s="220" t="n">
        <v>2008</v>
      </c>
      <c r="D53" s="234" t="n">
        <v>65542</v>
      </c>
      <c r="E53" s="211" t="n">
        <v>5365</v>
      </c>
      <c r="F53" s="211" t="n">
        <v>831</v>
      </c>
      <c r="G53" s="211" t="n">
        <v>1932</v>
      </c>
      <c r="H53" s="211" t="n">
        <v>843</v>
      </c>
      <c r="I53" s="211" t="n">
        <v>1502</v>
      </c>
      <c r="J53" s="211" t="n">
        <v>48125</v>
      </c>
      <c r="K53" s="211" t="n">
        <v>5380</v>
      </c>
      <c r="L53" s="211" t="n">
        <v>438</v>
      </c>
      <c r="M53" s="211" t="n">
        <v>1126</v>
      </c>
      <c r="N53" s="212" t="n">
        <v>2080</v>
      </c>
      <c r="O53" s="212" t="n">
        <v>75367</v>
      </c>
      <c r="P53" s="212" t="n">
        <v>5900</v>
      </c>
      <c r="Q53" s="116" t="n">
        <v>44</v>
      </c>
    </row>
    <row r="54" customFormat="false" ht="10.7" hidden="false" customHeight="true" outlineLevel="0" collapsed="false">
      <c r="A54" s="108" t="n">
        <v>45</v>
      </c>
      <c r="B54" s="226"/>
      <c r="C54" s="220" t="n">
        <v>2009</v>
      </c>
      <c r="D54" s="234" t="n">
        <v>65549</v>
      </c>
      <c r="E54" s="211" t="n">
        <v>5666</v>
      </c>
      <c r="F54" s="211" t="n">
        <v>889</v>
      </c>
      <c r="G54" s="211" t="n">
        <v>2095</v>
      </c>
      <c r="H54" s="211" t="n">
        <v>878</v>
      </c>
      <c r="I54" s="211" t="n">
        <v>1523</v>
      </c>
      <c r="J54" s="211" t="n">
        <v>47795</v>
      </c>
      <c r="K54" s="211" t="n">
        <v>5318</v>
      </c>
      <c r="L54" s="211" t="n">
        <v>286</v>
      </c>
      <c r="M54" s="211" t="n">
        <v>1099</v>
      </c>
      <c r="N54" s="212" t="n">
        <v>2206</v>
      </c>
      <c r="O54" s="212" t="n">
        <v>75485</v>
      </c>
      <c r="P54" s="212" t="n">
        <v>5864</v>
      </c>
      <c r="Q54" s="116" t="n">
        <v>45</v>
      </c>
    </row>
    <row r="55" customFormat="false" ht="18.75" hidden="false" customHeight="true" outlineLevel="0" collapsed="false">
      <c r="A55" s="108" t="n">
        <v>46</v>
      </c>
      <c r="B55" s="223" t="s">
        <v>164</v>
      </c>
      <c r="C55" s="220" t="n">
        <v>2003</v>
      </c>
      <c r="D55" s="234" t="n">
        <v>98603</v>
      </c>
      <c r="E55" s="211" t="n">
        <v>2471</v>
      </c>
      <c r="F55" s="211" t="n">
        <v>1726</v>
      </c>
      <c r="G55" s="211" t="n">
        <v>1944</v>
      </c>
      <c r="H55" s="211" t="n">
        <v>5702</v>
      </c>
      <c r="I55" s="211" t="n">
        <v>4146</v>
      </c>
      <c r="J55" s="211" t="n">
        <v>69974</v>
      </c>
      <c r="K55" s="211" t="n">
        <v>5877</v>
      </c>
      <c r="L55" s="211" t="n">
        <v>1005</v>
      </c>
      <c r="M55" s="211" t="n">
        <v>5758</v>
      </c>
      <c r="N55" s="212" t="n">
        <v>899</v>
      </c>
      <c r="O55" s="212" t="n">
        <v>36003</v>
      </c>
      <c r="P55" s="212" t="n">
        <v>14889</v>
      </c>
      <c r="Q55" s="116" t="n">
        <v>46</v>
      </c>
    </row>
    <row r="56" customFormat="false" ht="10.7" hidden="false" customHeight="true" outlineLevel="0" collapsed="false">
      <c r="A56" s="108" t="n">
        <v>47</v>
      </c>
      <c r="B56" s="226"/>
      <c r="C56" s="220" t="n">
        <v>2008</v>
      </c>
      <c r="D56" s="234" t="n">
        <v>103173</v>
      </c>
      <c r="E56" s="211" t="n">
        <v>11685</v>
      </c>
      <c r="F56" s="211" t="n">
        <v>3018</v>
      </c>
      <c r="G56" s="211" t="n">
        <v>3949</v>
      </c>
      <c r="H56" s="211" t="n">
        <v>2318</v>
      </c>
      <c r="I56" s="211" t="n">
        <v>4111</v>
      </c>
      <c r="J56" s="211" t="n">
        <v>66048</v>
      </c>
      <c r="K56" s="211" t="n">
        <v>6120</v>
      </c>
      <c r="L56" s="211" t="n">
        <v>843</v>
      </c>
      <c r="M56" s="211" t="n">
        <v>5081</v>
      </c>
      <c r="N56" s="212" t="n">
        <v>2002</v>
      </c>
      <c r="O56" s="212" t="n">
        <v>34735</v>
      </c>
      <c r="P56" s="212" t="n">
        <v>9621</v>
      </c>
      <c r="Q56" s="116" t="n">
        <v>47</v>
      </c>
    </row>
    <row r="57" customFormat="false" ht="10.7" hidden="false" customHeight="true" outlineLevel="0" collapsed="false">
      <c r="A57" s="108" t="n">
        <v>48</v>
      </c>
      <c r="B57" s="226"/>
      <c r="C57" s="220" t="n">
        <v>2009</v>
      </c>
      <c r="D57" s="234" t="n">
        <v>103487</v>
      </c>
      <c r="E57" s="211" t="n">
        <v>12391</v>
      </c>
      <c r="F57" s="211" t="n">
        <v>3228</v>
      </c>
      <c r="G57" s="211" t="n">
        <v>4165</v>
      </c>
      <c r="H57" s="211" t="n">
        <v>1898</v>
      </c>
      <c r="I57" s="211" t="n">
        <v>4052</v>
      </c>
      <c r="J57" s="211" t="n">
        <v>65849</v>
      </c>
      <c r="K57" s="211" t="n">
        <v>6101</v>
      </c>
      <c r="L57" s="211" t="n">
        <v>807</v>
      </c>
      <c r="M57" s="211" t="n">
        <v>4996</v>
      </c>
      <c r="N57" s="212" t="n">
        <v>2030</v>
      </c>
      <c r="O57" s="212" t="n">
        <v>34393</v>
      </c>
      <c r="P57" s="212" t="n">
        <v>9034</v>
      </c>
      <c r="Q57" s="116" t="n">
        <v>48</v>
      </c>
    </row>
    <row r="58" customFormat="false" ht="18.75" hidden="false" customHeight="true" outlineLevel="0" collapsed="false">
      <c r="A58" s="108" t="n">
        <v>49</v>
      </c>
      <c r="B58" s="223" t="s">
        <v>165</v>
      </c>
      <c r="C58" s="220" t="n">
        <v>2003</v>
      </c>
      <c r="D58" s="234" t="n">
        <v>67722</v>
      </c>
      <c r="E58" s="211" t="n">
        <v>2175</v>
      </c>
      <c r="F58" s="211" t="n">
        <v>1422</v>
      </c>
      <c r="G58" s="211" t="n">
        <v>1408</v>
      </c>
      <c r="H58" s="211" t="n">
        <v>1226</v>
      </c>
      <c r="I58" s="211" t="n">
        <v>3302</v>
      </c>
      <c r="J58" s="211" t="n">
        <v>51379</v>
      </c>
      <c r="K58" s="211" t="n">
        <v>4792</v>
      </c>
      <c r="L58" s="211" t="n">
        <v>638</v>
      </c>
      <c r="M58" s="211" t="n">
        <v>1380</v>
      </c>
      <c r="N58" s="212" t="n">
        <v>2214</v>
      </c>
      <c r="O58" s="212" t="n">
        <v>72741</v>
      </c>
      <c r="P58" s="212" t="n">
        <v>19140</v>
      </c>
      <c r="Q58" s="116" t="n">
        <v>49</v>
      </c>
    </row>
    <row r="59" customFormat="false" ht="10.7" hidden="false" customHeight="true" outlineLevel="0" collapsed="false">
      <c r="A59" s="108" t="n">
        <v>50</v>
      </c>
      <c r="B59" s="225"/>
      <c r="C59" s="220" t="n">
        <v>2008</v>
      </c>
      <c r="D59" s="234" t="n">
        <v>61565</v>
      </c>
      <c r="E59" s="211" t="n">
        <v>3823</v>
      </c>
      <c r="F59" s="211" t="n">
        <v>1954</v>
      </c>
      <c r="G59" s="211" t="n">
        <v>2822</v>
      </c>
      <c r="H59" s="211" t="n">
        <v>1313</v>
      </c>
      <c r="I59" s="211" t="n">
        <v>3238</v>
      </c>
      <c r="J59" s="211" t="n">
        <v>41846</v>
      </c>
      <c r="K59" s="211" t="n">
        <v>4605</v>
      </c>
      <c r="L59" s="211" t="n">
        <v>518</v>
      </c>
      <c r="M59" s="211" t="n">
        <v>1446</v>
      </c>
      <c r="N59" s="212" t="n">
        <v>3399</v>
      </c>
      <c r="O59" s="212" t="n">
        <v>71444</v>
      </c>
      <c r="P59" s="212" t="n">
        <v>12047</v>
      </c>
      <c r="Q59" s="116" t="n">
        <v>50</v>
      </c>
    </row>
    <row r="60" customFormat="false" ht="10.7" hidden="false" customHeight="true" outlineLevel="0" collapsed="false">
      <c r="A60" s="108" t="n">
        <v>51</v>
      </c>
      <c r="B60" s="227"/>
      <c r="C60" s="220" t="n">
        <v>2009</v>
      </c>
      <c r="D60" s="234" t="n">
        <v>62020</v>
      </c>
      <c r="E60" s="211" t="n">
        <v>3984</v>
      </c>
      <c r="F60" s="211" t="n">
        <v>1982</v>
      </c>
      <c r="G60" s="211" t="n">
        <v>2932</v>
      </c>
      <c r="H60" s="211" t="n">
        <v>1435</v>
      </c>
      <c r="I60" s="211" t="n">
        <v>3297</v>
      </c>
      <c r="J60" s="211" t="n">
        <v>41880</v>
      </c>
      <c r="K60" s="211" t="n">
        <v>4522</v>
      </c>
      <c r="L60" s="211" t="n">
        <v>502</v>
      </c>
      <c r="M60" s="211" t="n">
        <v>1486</v>
      </c>
      <c r="N60" s="212" t="n">
        <v>3464</v>
      </c>
      <c r="O60" s="212" t="n">
        <v>70991</v>
      </c>
      <c r="P60" s="212" t="n">
        <v>11817</v>
      </c>
      <c r="Q60" s="116" t="n">
        <v>51</v>
      </c>
    </row>
    <row r="61" customFormat="false" ht="6" hidden="false" customHeight="true" outlineLevel="0" collapsed="false"/>
    <row r="62" customFormat="false" ht="12.75" hidden="false" customHeight="true" outlineLevel="0" collapsed="false">
      <c r="A62" s="164" t="s">
        <v>185</v>
      </c>
      <c r="B62" s="80"/>
      <c r="C62" s="80"/>
      <c r="D62" s="236"/>
      <c r="E62" s="80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0"/>
      <c r="R62" s="86"/>
    </row>
    <row r="63" customFormat="false" ht="11.25" hidden="false" customHeight="true" outlineLevel="0" collapsed="false">
      <c r="A63" s="165" t="s">
        <v>120</v>
      </c>
      <c r="B63" s="166"/>
    </row>
  </sheetData>
  <mergeCells count="13">
    <mergeCell ref="A6:A9"/>
    <mergeCell ref="B6:C9"/>
    <mergeCell ref="D6:I6"/>
    <mergeCell ref="J6:M6"/>
    <mergeCell ref="N6:N8"/>
    <mergeCell ref="O6:O8"/>
    <mergeCell ref="P6:P8"/>
    <mergeCell ref="Q6:Q9"/>
    <mergeCell ref="D7:D8"/>
    <mergeCell ref="E7:I7"/>
    <mergeCell ref="J7:L7"/>
    <mergeCell ref="M7:M8"/>
    <mergeCell ref="D9:P9"/>
  </mergeCells>
  <hyperlinks>
    <hyperlink ref="I3" location="'Spis treści'!A1" display="&lt; POWRÓT"/>
    <hyperlink ref="I4" location="'Spis treści'!A1" display="&lt; 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9.41"/>
    <col collapsed="false" customWidth="true" hidden="false" outlineLevel="0" max="2" min="2" style="81" width="4.14"/>
    <col collapsed="false" customWidth="true" hidden="false" outlineLevel="0" max="3" min="3" style="81" width="7.42"/>
    <col collapsed="false" customWidth="true" hidden="false" outlineLevel="0" max="4" min="4" style="81" width="7.28"/>
    <col collapsed="false" customWidth="true" hidden="false" outlineLevel="0" max="5" min="5" style="81" width="6.85"/>
    <col collapsed="false" customWidth="true" hidden="false" outlineLevel="0" max="7" min="6" style="81" width="8.14"/>
    <col collapsed="false" customWidth="true" hidden="false" outlineLevel="0" max="8" min="8" style="81" width="9.28"/>
    <col collapsed="false" customWidth="false" hidden="false" outlineLevel="0" max="9" min="9" style="81" width="9.14"/>
    <col collapsed="false" customWidth="true" hidden="false" outlineLevel="0" max="10" min="10" style="82" width="7.14"/>
    <col collapsed="false" customWidth="true" hidden="false" outlineLevel="0" max="11" min="11" style="82" width="7.28"/>
    <col collapsed="false" customWidth="true" hidden="false" outlineLevel="0" max="12" min="12" style="81" width="8.28"/>
    <col collapsed="false" customWidth="true" hidden="false" outlineLevel="0" max="13" min="13" style="81" width="12.7"/>
    <col collapsed="false" customWidth="false" hidden="false" outlineLevel="0" max="257" min="14" style="81" width="9.14"/>
  </cols>
  <sheetData>
    <row r="1" s="237" customFormat="true" ht="12.75" hidden="false" customHeight="true" outlineLevel="0" collapsed="false">
      <c r="A1" s="237" t="s">
        <v>271</v>
      </c>
      <c r="K1" s="238"/>
    </row>
    <row r="2" s="237" customFormat="true" ht="12.75" hidden="false" customHeight="true" outlineLevel="0" collapsed="false">
      <c r="A2" s="239" t="s">
        <v>272</v>
      </c>
      <c r="K2" s="238"/>
    </row>
    <row r="3" s="237" customFormat="true" ht="12.75" hidden="false" customHeight="true" outlineLevel="0" collapsed="false">
      <c r="A3" s="240" t="s">
        <v>273</v>
      </c>
      <c r="B3" s="241"/>
      <c r="C3" s="241"/>
      <c r="D3" s="241"/>
      <c r="E3" s="241"/>
    </row>
    <row r="4" s="237" customFormat="true" ht="11.25" hidden="false" customHeight="true" outlineLevel="0" collapsed="false">
      <c r="A4" s="33" t="s">
        <v>274</v>
      </c>
      <c r="B4" s="241"/>
      <c r="C4" s="241"/>
      <c r="D4" s="241"/>
      <c r="E4" s="241"/>
      <c r="L4" s="34" t="s">
        <v>97</v>
      </c>
    </row>
    <row r="5" s="237" customFormat="true" ht="11.25" hidden="false" customHeight="true" outlineLevel="0" collapsed="false">
      <c r="A5" s="33" t="s">
        <v>275</v>
      </c>
      <c r="B5" s="241"/>
      <c r="C5" s="241"/>
      <c r="D5" s="241"/>
      <c r="E5" s="241"/>
      <c r="L5" s="36" t="s">
        <v>99</v>
      </c>
    </row>
    <row r="6" customFormat="false" ht="4.5" hidden="false" customHeight="true" outlineLevel="0" collapsed="false"/>
    <row r="7" customFormat="false" ht="15" hidden="false" customHeight="true" outlineLevel="0" collapsed="false">
      <c r="A7" s="171" t="s">
        <v>126</v>
      </c>
      <c r="B7" s="171"/>
      <c r="C7" s="242" t="s">
        <v>276</v>
      </c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5" hidden="false" customHeight="true" outlineLevel="0" collapsed="false">
      <c r="A8" s="171"/>
      <c r="B8" s="171"/>
      <c r="C8" s="146" t="s">
        <v>277</v>
      </c>
      <c r="D8" s="146"/>
      <c r="E8" s="146"/>
      <c r="F8" s="105" t="s">
        <v>278</v>
      </c>
      <c r="G8" s="105" t="s">
        <v>279</v>
      </c>
      <c r="H8" s="105" t="s">
        <v>280</v>
      </c>
      <c r="I8" s="105" t="s">
        <v>281</v>
      </c>
      <c r="J8" s="105" t="s">
        <v>282</v>
      </c>
      <c r="K8" s="105" t="s">
        <v>283</v>
      </c>
      <c r="L8" s="243" t="s">
        <v>284</v>
      </c>
    </row>
    <row r="9" customFormat="false" ht="88.5" hidden="false" customHeight="true" outlineLevel="0" collapsed="false">
      <c r="A9" s="171"/>
      <c r="B9" s="171"/>
      <c r="C9" s="174" t="s">
        <v>285</v>
      </c>
      <c r="D9" s="244" t="s">
        <v>286</v>
      </c>
      <c r="E9" s="244" t="s">
        <v>287</v>
      </c>
      <c r="F9" s="105"/>
      <c r="G9" s="105"/>
      <c r="H9" s="105"/>
      <c r="I9" s="105"/>
      <c r="J9" s="105"/>
      <c r="K9" s="105"/>
      <c r="L9" s="243"/>
    </row>
    <row r="10" customFormat="false" ht="15" hidden="false" customHeight="true" outlineLevel="0" collapsed="false">
      <c r="A10" s="171"/>
      <c r="B10" s="171"/>
      <c r="C10" s="174"/>
      <c r="D10" s="244"/>
      <c r="E10" s="244"/>
      <c r="F10" s="245" t="s">
        <v>288</v>
      </c>
      <c r="G10" s="245"/>
      <c r="H10" s="245"/>
      <c r="I10" s="245"/>
      <c r="J10" s="245"/>
      <c r="K10" s="245"/>
      <c r="L10" s="245"/>
    </row>
    <row r="11" s="252" customFormat="true" ht="21.75" hidden="false" customHeight="true" outlineLevel="0" collapsed="false">
      <c r="A11" s="52" t="s">
        <v>147</v>
      </c>
      <c r="B11" s="109" t="n">
        <v>2003</v>
      </c>
      <c r="C11" s="246" t="n">
        <v>10173.2387</v>
      </c>
      <c r="D11" s="247" t="n">
        <v>32.5351030589891</v>
      </c>
      <c r="E11" s="248" t="n">
        <v>2663.80642591498</v>
      </c>
      <c r="F11" s="247" t="n">
        <v>314551.2</v>
      </c>
      <c r="G11" s="247" t="n">
        <v>160601.9</v>
      </c>
      <c r="H11" s="247" t="n">
        <v>2489275.1</v>
      </c>
      <c r="I11" s="247" t="n">
        <v>7080978.5</v>
      </c>
      <c r="J11" s="247" t="n">
        <v>48090.6</v>
      </c>
      <c r="K11" s="249" t="n">
        <v>878.1</v>
      </c>
      <c r="L11" s="250" t="n">
        <v>78863.3</v>
      </c>
      <c r="M11" s="251"/>
    </row>
    <row r="12" s="258" customFormat="true" ht="12.75" hidden="false" customHeight="true" outlineLevel="0" collapsed="false">
      <c r="A12" s="113" t="s">
        <v>148</v>
      </c>
      <c r="B12" s="109" t="n">
        <v>2008</v>
      </c>
      <c r="C12" s="253" t="n">
        <v>10101.9857</v>
      </c>
      <c r="D12" s="254" t="n">
        <v>32.3078483044912</v>
      </c>
      <c r="E12" s="255" t="n">
        <v>2648.94549688592</v>
      </c>
      <c r="F12" s="254" t="n">
        <v>314477.4</v>
      </c>
      <c r="G12" s="254" t="n">
        <v>173593.9</v>
      </c>
      <c r="H12" s="254" t="n">
        <v>2513761.9</v>
      </c>
      <c r="I12" s="254" t="n">
        <v>6969107.5</v>
      </c>
      <c r="J12" s="254" t="n">
        <v>45587</v>
      </c>
      <c r="K12" s="256" t="n">
        <v>813</v>
      </c>
      <c r="L12" s="257" t="n">
        <v>84645</v>
      </c>
      <c r="M12" s="251"/>
    </row>
    <row r="13" s="265" customFormat="true" ht="12.75" hidden="false" customHeight="true" outlineLevel="0" collapsed="false">
      <c r="A13" s="52"/>
      <c r="B13" s="117" t="n">
        <v>2009</v>
      </c>
      <c r="C13" s="259" t="n">
        <v>10103.7</v>
      </c>
      <c r="D13" s="260" t="n">
        <v>32.3133309240467</v>
      </c>
      <c r="E13" s="261" t="n">
        <v>2647.21170297246</v>
      </c>
      <c r="F13" s="260" t="n">
        <v>314483.6</v>
      </c>
      <c r="G13" s="260" t="n">
        <v>163402.6</v>
      </c>
      <c r="H13" s="260" t="n">
        <v>2518074.8</v>
      </c>
      <c r="I13" s="260" t="n">
        <v>6973158.7</v>
      </c>
      <c r="J13" s="260" t="n">
        <v>47337.7</v>
      </c>
      <c r="K13" s="262" t="n">
        <v>835.1</v>
      </c>
      <c r="L13" s="263" t="n">
        <v>86434.6</v>
      </c>
      <c r="M13" s="264"/>
    </row>
    <row r="14" s="265" customFormat="true" ht="21.75" hidden="false" customHeight="true" outlineLevel="0" collapsed="false">
      <c r="A14" s="188" t="s">
        <v>197</v>
      </c>
      <c r="B14" s="189" t="n">
        <v>2003</v>
      </c>
      <c r="C14" s="266" t="n">
        <v>403.2963</v>
      </c>
      <c r="D14" s="256" t="n">
        <v>20.2173801884901</v>
      </c>
      <c r="E14" s="267" t="n">
        <v>1391.48635775363</v>
      </c>
      <c r="F14" s="256" t="n">
        <v>11920.2</v>
      </c>
      <c r="G14" s="256" t="n">
        <v>10275.9</v>
      </c>
      <c r="H14" s="256" t="n">
        <v>196727.7</v>
      </c>
      <c r="I14" s="256" t="n">
        <v>179144.9</v>
      </c>
      <c r="J14" s="256" t="n">
        <v>4008.3</v>
      </c>
      <c r="K14" s="256" t="s">
        <v>150</v>
      </c>
      <c r="L14" s="257" t="n">
        <v>1219.3</v>
      </c>
      <c r="M14" s="251"/>
    </row>
    <row r="15" s="265" customFormat="true" ht="12.75" hidden="false" customHeight="true" outlineLevel="0" collapsed="false">
      <c r="A15" s="123"/>
      <c r="B15" s="189" t="n">
        <v>2008</v>
      </c>
      <c r="C15" s="253" t="n">
        <v>359.6888</v>
      </c>
      <c r="D15" s="254" t="n">
        <v>18.0322253973029</v>
      </c>
      <c r="E15" s="255" t="n">
        <v>1250.19612041324</v>
      </c>
      <c r="F15" s="254" t="n">
        <v>11920.9</v>
      </c>
      <c r="G15" s="254" t="n">
        <v>10504.3</v>
      </c>
      <c r="H15" s="254" t="n">
        <v>195437.4</v>
      </c>
      <c r="I15" s="254" t="n">
        <v>136228.2</v>
      </c>
      <c r="J15" s="254" t="n">
        <v>5136.5</v>
      </c>
      <c r="K15" s="256" t="s">
        <v>150</v>
      </c>
      <c r="L15" s="257" t="n">
        <v>461.5</v>
      </c>
      <c r="M15" s="251"/>
    </row>
    <row r="16" s="265" customFormat="true" ht="12.75" hidden="false" customHeight="true" outlineLevel="0" collapsed="false">
      <c r="A16" s="123"/>
      <c r="B16" s="190" t="n">
        <v>2009</v>
      </c>
      <c r="C16" s="268" t="n">
        <v>362.4297</v>
      </c>
      <c r="D16" s="262" t="n">
        <v>18.1696345315085</v>
      </c>
      <c r="E16" s="269" t="n">
        <v>1259.91204281959</v>
      </c>
      <c r="F16" s="262" t="n">
        <v>11920.9</v>
      </c>
      <c r="G16" s="262" t="n">
        <v>10486</v>
      </c>
      <c r="H16" s="262" t="n">
        <v>195437.4</v>
      </c>
      <c r="I16" s="262" t="n">
        <v>138566.2</v>
      </c>
      <c r="J16" s="262" t="n">
        <v>5123</v>
      </c>
      <c r="K16" s="262" t="s">
        <v>150</v>
      </c>
      <c r="L16" s="263" t="n">
        <v>896.2</v>
      </c>
      <c r="M16" s="264"/>
    </row>
    <row r="17" s="265" customFormat="true" ht="12.75" hidden="false" customHeight="true" outlineLevel="0" collapsed="false">
      <c r="A17" s="191" t="s">
        <v>198</v>
      </c>
      <c r="B17" s="191"/>
      <c r="C17" s="266"/>
      <c r="D17" s="256"/>
      <c r="E17" s="267"/>
      <c r="F17" s="256"/>
      <c r="G17" s="256"/>
      <c r="H17" s="256"/>
      <c r="I17" s="256"/>
      <c r="J17" s="256"/>
      <c r="K17" s="256"/>
      <c r="L17" s="257"/>
      <c r="M17" s="264"/>
    </row>
    <row r="18" s="265" customFormat="true" ht="12.75" hidden="false" customHeight="true" outlineLevel="0" collapsed="false">
      <c r="A18" s="192" t="s">
        <v>199</v>
      </c>
      <c r="B18" s="189" t="n">
        <v>2003</v>
      </c>
      <c r="C18" s="266" t="n">
        <v>108.936</v>
      </c>
      <c r="D18" s="256" t="n">
        <v>19.5646551724138</v>
      </c>
      <c r="E18" s="267" t="n">
        <v>1853.25820676139</v>
      </c>
      <c r="F18" s="256" t="n">
        <v>5580.5</v>
      </c>
      <c r="G18" s="256" t="n">
        <v>1391.1</v>
      </c>
      <c r="H18" s="256" t="n">
        <v>54263.8</v>
      </c>
      <c r="I18" s="256" t="n">
        <v>47073.5</v>
      </c>
      <c r="J18" s="256" t="n">
        <v>627.1</v>
      </c>
      <c r="K18" s="256" t="s">
        <v>150</v>
      </c>
      <c r="L18" s="257" t="s">
        <v>150</v>
      </c>
    </row>
    <row r="19" s="265" customFormat="true" ht="12.75" hidden="false" customHeight="true" outlineLevel="0" collapsed="false">
      <c r="A19" s="129"/>
      <c r="B19" s="189" t="n">
        <v>2008</v>
      </c>
      <c r="C19" s="266" t="n">
        <v>64.7931</v>
      </c>
      <c r="D19" s="256" t="n">
        <v>11.6304254173398</v>
      </c>
      <c r="E19" s="267" t="n">
        <v>1120.47417706415</v>
      </c>
      <c r="F19" s="256" t="n">
        <v>5580.5</v>
      </c>
      <c r="G19" s="256" t="n">
        <v>1431.2</v>
      </c>
      <c r="H19" s="256" t="n">
        <v>52913.8</v>
      </c>
      <c r="I19" s="256" t="n">
        <v>4156.8</v>
      </c>
      <c r="J19" s="256" t="n">
        <v>709.6</v>
      </c>
      <c r="K19" s="256" t="s">
        <v>150</v>
      </c>
      <c r="L19" s="257" t="n">
        <v>1.2</v>
      </c>
      <c r="M19" s="264"/>
    </row>
    <row r="20" s="265" customFormat="true" ht="12.75" hidden="false" customHeight="true" outlineLevel="0" collapsed="false">
      <c r="A20" s="129"/>
      <c r="B20" s="189" t="n">
        <v>2009</v>
      </c>
      <c r="C20" s="270" t="n">
        <v>65.4839</v>
      </c>
      <c r="D20" s="256" t="n">
        <v>11.7544246993358</v>
      </c>
      <c r="E20" s="267" t="n">
        <v>1136.58714386135</v>
      </c>
      <c r="F20" s="256" t="n">
        <v>5580.5</v>
      </c>
      <c r="G20" s="256" t="n">
        <v>1427.5</v>
      </c>
      <c r="H20" s="256" t="n">
        <v>52913.8</v>
      </c>
      <c r="I20" s="256" t="n">
        <v>4416.7</v>
      </c>
      <c r="J20" s="256" t="n">
        <v>709.6</v>
      </c>
      <c r="K20" s="256" t="s">
        <v>150</v>
      </c>
      <c r="L20" s="257" t="n">
        <v>435.8</v>
      </c>
      <c r="M20" s="264"/>
    </row>
    <row r="21" s="265" customFormat="true" ht="12.75" hidden="false" customHeight="true" outlineLevel="0" collapsed="false">
      <c r="A21" s="192" t="s">
        <v>200</v>
      </c>
      <c r="B21" s="189" t="n">
        <v>2003</v>
      </c>
      <c r="C21" s="266" t="n">
        <v>84.8012</v>
      </c>
      <c r="D21" s="256" t="n">
        <v>24.4102475532527</v>
      </c>
      <c r="E21" s="267" t="n">
        <v>1879.39673991335</v>
      </c>
      <c r="F21" s="256" t="s">
        <v>150</v>
      </c>
      <c r="G21" s="256" t="n">
        <v>1529.3</v>
      </c>
      <c r="H21" s="256" t="n">
        <v>8228.4</v>
      </c>
      <c r="I21" s="256" t="n">
        <v>72512.7</v>
      </c>
      <c r="J21" s="256" t="n">
        <v>2475.4</v>
      </c>
      <c r="K21" s="256" t="s">
        <v>150</v>
      </c>
      <c r="L21" s="257" t="n">
        <v>55.4</v>
      </c>
      <c r="M21" s="264"/>
    </row>
    <row r="22" s="265" customFormat="true" ht="12.75" hidden="false" customHeight="true" outlineLevel="0" collapsed="false">
      <c r="A22" s="129"/>
      <c r="B22" s="189" t="n">
        <v>2008</v>
      </c>
      <c r="C22" s="266" t="n">
        <v>86.0035</v>
      </c>
      <c r="D22" s="256" t="n">
        <v>24.7705933179724</v>
      </c>
      <c r="E22" s="267" t="n">
        <v>1917.05935063372</v>
      </c>
      <c r="F22" s="256" t="s">
        <v>150</v>
      </c>
      <c r="G22" s="256" t="n">
        <v>1717.6</v>
      </c>
      <c r="H22" s="256" t="n">
        <v>8228.1</v>
      </c>
      <c r="I22" s="256" t="n">
        <v>72512.7</v>
      </c>
      <c r="J22" s="256" t="n">
        <v>3130.1</v>
      </c>
      <c r="K22" s="256" t="s">
        <v>150</v>
      </c>
      <c r="L22" s="257" t="n">
        <v>415</v>
      </c>
      <c r="M22" s="264"/>
    </row>
    <row r="23" s="265" customFormat="true" ht="12.75" hidden="false" customHeight="true" outlineLevel="0" collapsed="false">
      <c r="A23" s="129"/>
      <c r="B23" s="189" t="n">
        <v>2009</v>
      </c>
      <c r="C23" s="270" t="n">
        <v>84.6413</v>
      </c>
      <c r="D23" s="256" t="n">
        <v>24.3782546082949</v>
      </c>
      <c r="E23" s="267" t="n">
        <v>1886.71628582956</v>
      </c>
      <c r="F23" s="256" t="s">
        <v>150</v>
      </c>
      <c r="G23" s="256" t="n">
        <v>1717.3</v>
      </c>
      <c r="H23" s="256" t="n">
        <v>8228.1</v>
      </c>
      <c r="I23" s="256" t="n">
        <v>71150.8</v>
      </c>
      <c r="J23" s="256" t="n">
        <v>3130.1</v>
      </c>
      <c r="K23" s="256" t="s">
        <v>150</v>
      </c>
      <c r="L23" s="257" t="n">
        <v>415</v>
      </c>
      <c r="M23" s="264"/>
    </row>
    <row r="24" s="265" customFormat="true" ht="12.75" hidden="false" customHeight="true" outlineLevel="0" collapsed="false">
      <c r="A24" s="192" t="s">
        <v>201</v>
      </c>
      <c r="B24" s="189" t="n">
        <v>2003</v>
      </c>
      <c r="C24" s="266" t="n">
        <v>105.3103</v>
      </c>
      <c r="D24" s="256" t="n">
        <v>25.1878258789763</v>
      </c>
      <c r="E24" s="267" t="n">
        <v>1515.94537948189</v>
      </c>
      <c r="F24" s="256" t="n">
        <v>6339.7</v>
      </c>
      <c r="G24" s="256" t="n">
        <v>1048.9</v>
      </c>
      <c r="H24" s="256" t="n">
        <v>49247</v>
      </c>
      <c r="I24" s="256" t="n">
        <v>48670.4</v>
      </c>
      <c r="J24" s="256" t="n">
        <v>4.3</v>
      </c>
      <c r="K24" s="256" t="s">
        <v>150</v>
      </c>
      <c r="L24" s="257" t="s">
        <v>150</v>
      </c>
      <c r="M24" s="264"/>
    </row>
    <row r="25" s="265" customFormat="true" ht="12.75" hidden="false" customHeight="true" outlineLevel="0" collapsed="false">
      <c r="A25" s="129"/>
      <c r="B25" s="189" t="n">
        <v>2008</v>
      </c>
      <c r="C25" s="266" t="n">
        <v>105.3835</v>
      </c>
      <c r="D25" s="256" t="n">
        <v>25.2173965063412</v>
      </c>
      <c r="E25" s="267" t="n">
        <v>1556.12372972957</v>
      </c>
      <c r="F25" s="256" t="n">
        <v>6340.4</v>
      </c>
      <c r="G25" s="256" t="n">
        <v>1048.9</v>
      </c>
      <c r="H25" s="256" t="n">
        <v>49307</v>
      </c>
      <c r="I25" s="256" t="n">
        <v>48670.4</v>
      </c>
      <c r="J25" s="256" t="n">
        <v>4.3</v>
      </c>
      <c r="K25" s="256" t="s">
        <v>150</v>
      </c>
      <c r="L25" s="257" t="n">
        <v>12.5</v>
      </c>
      <c r="M25" s="264"/>
    </row>
    <row r="26" s="265" customFormat="true" ht="12.75" hidden="false" customHeight="true" outlineLevel="0" collapsed="false">
      <c r="A26" s="129"/>
      <c r="B26" s="189" t="n">
        <v>2009</v>
      </c>
      <c r="C26" s="270" t="n">
        <v>105.3722</v>
      </c>
      <c r="D26" s="256" t="n">
        <v>25.2146925101699</v>
      </c>
      <c r="E26" s="267" t="n">
        <v>1561.74522904723</v>
      </c>
      <c r="F26" s="256" t="n">
        <v>6340.4</v>
      </c>
      <c r="G26" s="256" t="n">
        <v>1037.6</v>
      </c>
      <c r="H26" s="256" t="n">
        <v>49307</v>
      </c>
      <c r="I26" s="256" t="n">
        <v>48670.4</v>
      </c>
      <c r="J26" s="256" t="n">
        <v>4.3</v>
      </c>
      <c r="K26" s="256" t="s">
        <v>150</v>
      </c>
      <c r="L26" s="257" t="n">
        <v>12.5</v>
      </c>
      <c r="M26" s="264"/>
    </row>
    <row r="27" s="265" customFormat="true" ht="12.75" hidden="false" customHeight="true" outlineLevel="0" collapsed="false">
      <c r="A27" s="192" t="s">
        <v>202</v>
      </c>
      <c r="B27" s="189" t="n">
        <v>2003</v>
      </c>
      <c r="C27" s="266" t="n">
        <v>102.4246</v>
      </c>
      <c r="D27" s="256" t="n">
        <v>15.9242226368159</v>
      </c>
      <c r="E27" s="267" t="n">
        <v>1943.32692037688</v>
      </c>
      <c r="F27" s="256" t="s">
        <v>150</v>
      </c>
      <c r="G27" s="256" t="n">
        <v>6306.6</v>
      </c>
      <c r="H27" s="256" t="n">
        <v>84304.5</v>
      </c>
      <c r="I27" s="256" t="n">
        <v>10888.3</v>
      </c>
      <c r="J27" s="256" t="n">
        <v>892.3</v>
      </c>
      <c r="K27" s="256" t="s">
        <v>150</v>
      </c>
      <c r="L27" s="257" t="n">
        <v>32.9</v>
      </c>
      <c r="M27" s="264"/>
    </row>
    <row r="28" s="265" customFormat="true" ht="12.75" hidden="false" customHeight="true" outlineLevel="0" collapsed="false">
      <c r="A28" s="129"/>
      <c r="B28" s="189" t="n">
        <v>2008</v>
      </c>
      <c r="C28" s="266" t="n">
        <v>102.7897</v>
      </c>
      <c r="D28" s="256" t="n">
        <v>15.9809856965174</v>
      </c>
      <c r="E28" s="267" t="n">
        <v>1900.72523262178</v>
      </c>
      <c r="F28" s="256" t="s">
        <v>150</v>
      </c>
      <c r="G28" s="256" t="n">
        <v>6306.6</v>
      </c>
      <c r="H28" s="256" t="n">
        <v>84304.5</v>
      </c>
      <c r="I28" s="256" t="n">
        <v>10888.3</v>
      </c>
      <c r="J28" s="256" t="n">
        <v>1257.5</v>
      </c>
      <c r="K28" s="256" t="s">
        <v>150</v>
      </c>
      <c r="L28" s="257" t="n">
        <v>32.8</v>
      </c>
      <c r="M28" s="264"/>
    </row>
    <row r="29" s="265" customFormat="true" ht="12.75" hidden="false" customHeight="true" outlineLevel="0" collapsed="false">
      <c r="A29" s="129"/>
      <c r="B29" s="189" t="n">
        <v>2009</v>
      </c>
      <c r="C29" s="270" t="n">
        <v>106.2268</v>
      </c>
      <c r="D29" s="256" t="n">
        <v>16.5153606965174</v>
      </c>
      <c r="E29" s="267" t="n">
        <v>1949.07625717646</v>
      </c>
      <c r="F29" s="256" t="s">
        <v>150</v>
      </c>
      <c r="G29" s="256" t="n">
        <v>6303.6</v>
      </c>
      <c r="H29" s="256" t="n">
        <v>84304.5</v>
      </c>
      <c r="I29" s="256" t="n">
        <v>14328.3</v>
      </c>
      <c r="J29" s="256" t="n">
        <v>1257.5</v>
      </c>
      <c r="K29" s="256" t="s">
        <v>150</v>
      </c>
      <c r="L29" s="257" t="n">
        <v>32.9</v>
      </c>
      <c r="M29" s="264"/>
    </row>
    <row r="30" s="265" customFormat="true" ht="12.75" hidden="false" customHeight="true" outlineLevel="0" collapsed="false">
      <c r="A30" s="192" t="s">
        <v>203</v>
      </c>
      <c r="B30" s="189" t="n">
        <v>2003</v>
      </c>
      <c r="C30" s="266" t="n">
        <v>1.8242</v>
      </c>
      <c r="D30" s="256" t="n">
        <v>6.2259385665529</v>
      </c>
      <c r="E30" s="267" t="n">
        <v>28.6127475892011</v>
      </c>
      <c r="F30" s="256" t="s">
        <v>150</v>
      </c>
      <c r="G30" s="256" t="s">
        <v>150</v>
      </c>
      <c r="H30" s="256" t="n">
        <v>684</v>
      </c>
      <c r="I30" s="256" t="s">
        <v>150</v>
      </c>
      <c r="J30" s="256" t="n">
        <v>9.2</v>
      </c>
      <c r="K30" s="256" t="s">
        <v>150</v>
      </c>
      <c r="L30" s="257" t="n">
        <v>1131</v>
      </c>
      <c r="M30" s="264"/>
    </row>
    <row r="31" s="272" customFormat="true" ht="12.75" hidden="false" customHeight="true" outlineLevel="0" collapsed="false">
      <c r="A31" s="131"/>
      <c r="B31" s="189" t="n">
        <v>2008</v>
      </c>
      <c r="C31" s="266" t="n">
        <v>0.719</v>
      </c>
      <c r="D31" s="256" t="n">
        <v>2.45392491467577</v>
      </c>
      <c r="E31" s="267" t="n">
        <v>11.3736668765285</v>
      </c>
      <c r="F31" s="256" t="s">
        <v>150</v>
      </c>
      <c r="G31" s="256" t="s">
        <v>150</v>
      </c>
      <c r="H31" s="256" t="n">
        <v>684</v>
      </c>
      <c r="I31" s="256" t="s">
        <v>150</v>
      </c>
      <c r="J31" s="256" t="n">
        <v>35</v>
      </c>
      <c r="K31" s="256" t="s">
        <v>150</v>
      </c>
      <c r="L31" s="257" t="s">
        <v>150</v>
      </c>
      <c r="M31" s="271"/>
    </row>
    <row r="32" s="272" customFormat="true" ht="12.75" hidden="false" customHeight="true" outlineLevel="0" collapsed="false">
      <c r="A32" s="131"/>
      <c r="B32" s="189" t="n">
        <v>2009</v>
      </c>
      <c r="C32" s="266" t="n">
        <v>0.7055</v>
      </c>
      <c r="D32" s="256" t="n">
        <v>2.40784982935154</v>
      </c>
      <c r="E32" s="267" t="n">
        <v>11.1603964906841</v>
      </c>
      <c r="F32" s="256" t="s">
        <v>150</v>
      </c>
      <c r="G32" s="256" t="s">
        <v>150</v>
      </c>
      <c r="H32" s="256" t="n">
        <v>684</v>
      </c>
      <c r="I32" s="256" t="s">
        <v>150</v>
      </c>
      <c r="J32" s="256" t="n">
        <v>21.5</v>
      </c>
      <c r="K32" s="256" t="s">
        <v>150</v>
      </c>
      <c r="L32" s="257" t="s">
        <v>150</v>
      </c>
      <c r="M32" s="271"/>
    </row>
    <row r="33" s="272" customFormat="true" ht="21.75" hidden="false" customHeight="true" outlineLevel="0" collapsed="false">
      <c r="A33" s="193" t="s">
        <v>151</v>
      </c>
      <c r="B33" s="189" t="n">
        <v>2003</v>
      </c>
      <c r="C33" s="266" t="n">
        <v>558.6681</v>
      </c>
      <c r="D33" s="256" t="n">
        <v>31.0889315525876</v>
      </c>
      <c r="E33" s="267" t="n">
        <v>2701.30435917843</v>
      </c>
      <c r="F33" s="256" t="s">
        <v>150</v>
      </c>
      <c r="G33" s="256" t="n">
        <v>16941.8</v>
      </c>
      <c r="H33" s="256" t="n">
        <v>192930.6</v>
      </c>
      <c r="I33" s="256" t="n">
        <v>334311.9</v>
      </c>
      <c r="J33" s="256" t="n">
        <v>6873</v>
      </c>
      <c r="K33" s="256" t="n">
        <v>131.5</v>
      </c>
      <c r="L33" s="257" t="n">
        <v>7479.3</v>
      </c>
      <c r="M33" s="251"/>
    </row>
    <row r="34" s="272" customFormat="true" ht="12.75" hidden="false" customHeight="true" outlineLevel="0" collapsed="false">
      <c r="A34" s="129"/>
      <c r="B34" s="189" t="n">
        <v>2008</v>
      </c>
      <c r="C34" s="253" t="n">
        <v>574.9578</v>
      </c>
      <c r="D34" s="254" t="n">
        <v>31.9918651235255</v>
      </c>
      <c r="E34" s="255" t="n">
        <v>2780.3704015343</v>
      </c>
      <c r="F34" s="254" t="s">
        <v>150</v>
      </c>
      <c r="G34" s="254" t="n">
        <v>17788.6</v>
      </c>
      <c r="H34" s="254" t="n">
        <v>215461.9</v>
      </c>
      <c r="I34" s="254" t="n">
        <v>333690.4</v>
      </c>
      <c r="J34" s="254" t="n">
        <v>5560.3</v>
      </c>
      <c r="K34" s="256" t="n">
        <v>93.5</v>
      </c>
      <c r="L34" s="257" t="n">
        <v>2363.1</v>
      </c>
      <c r="M34" s="251"/>
    </row>
    <row r="35" s="272" customFormat="true" ht="12.75" hidden="false" customHeight="true" outlineLevel="0" collapsed="false">
      <c r="A35" s="131"/>
      <c r="B35" s="190" t="n">
        <v>2009</v>
      </c>
      <c r="C35" s="268" t="n">
        <v>561.9239</v>
      </c>
      <c r="D35" s="262" t="n">
        <v>31.2666314266637</v>
      </c>
      <c r="E35" s="269" t="n">
        <v>2715.81130384813</v>
      </c>
      <c r="F35" s="262" t="s">
        <v>150</v>
      </c>
      <c r="G35" s="262" t="n">
        <v>9493.2</v>
      </c>
      <c r="H35" s="262" t="n">
        <v>215461.9</v>
      </c>
      <c r="I35" s="262" t="n">
        <v>329310.3</v>
      </c>
      <c r="J35" s="262" t="n">
        <v>5193.3</v>
      </c>
      <c r="K35" s="262" t="n">
        <v>93.6</v>
      </c>
      <c r="L35" s="263" t="n">
        <v>2371.6</v>
      </c>
      <c r="M35" s="271"/>
    </row>
    <row r="36" s="272" customFormat="true" ht="12.75" hidden="false" customHeight="true" outlineLevel="0" collapsed="false">
      <c r="A36" s="191" t="s">
        <v>198</v>
      </c>
      <c r="B36" s="191"/>
      <c r="C36" s="266"/>
      <c r="D36" s="256"/>
      <c r="E36" s="267"/>
      <c r="F36" s="256"/>
      <c r="G36" s="256"/>
      <c r="H36" s="256"/>
      <c r="I36" s="256"/>
      <c r="J36" s="256"/>
      <c r="K36" s="256"/>
      <c r="L36" s="257"/>
      <c r="M36" s="271"/>
    </row>
    <row r="37" s="272" customFormat="true" ht="12.75" hidden="false" customHeight="true" outlineLevel="0" collapsed="false">
      <c r="A37" s="192" t="s">
        <v>204</v>
      </c>
      <c r="B37" s="189" t="n">
        <v>2003</v>
      </c>
      <c r="C37" s="266" t="n">
        <v>107.3204</v>
      </c>
      <c r="D37" s="256" t="n">
        <v>36.8166037735849</v>
      </c>
      <c r="E37" s="267" t="n">
        <v>1420.86379511676</v>
      </c>
      <c r="F37" s="256" t="s">
        <v>150</v>
      </c>
      <c r="G37" s="256" t="n">
        <v>418.7</v>
      </c>
      <c r="H37" s="256" t="n">
        <v>9180.1</v>
      </c>
      <c r="I37" s="256" t="n">
        <v>96876.1</v>
      </c>
      <c r="J37" s="256" t="n">
        <v>845.5</v>
      </c>
      <c r="K37" s="256" t="s">
        <v>150</v>
      </c>
      <c r="L37" s="257" t="s">
        <v>150</v>
      </c>
      <c r="M37" s="271"/>
    </row>
    <row r="38" s="272" customFormat="true" ht="12.75" hidden="false" customHeight="true" outlineLevel="0" collapsed="false">
      <c r="A38" s="129"/>
      <c r="B38" s="189" t="n">
        <v>2008</v>
      </c>
      <c r="C38" s="266" t="n">
        <v>107.4075</v>
      </c>
      <c r="D38" s="256" t="n">
        <v>36.8212204319506</v>
      </c>
      <c r="E38" s="267" t="n">
        <v>1413.22496733626</v>
      </c>
      <c r="F38" s="256" t="s">
        <v>150</v>
      </c>
      <c r="G38" s="256" t="n">
        <v>585.6</v>
      </c>
      <c r="H38" s="256" t="n">
        <v>9214.5</v>
      </c>
      <c r="I38" s="256" t="n">
        <v>96200.3</v>
      </c>
      <c r="J38" s="256" t="n">
        <v>1403.4</v>
      </c>
      <c r="K38" s="256" t="s">
        <v>150</v>
      </c>
      <c r="L38" s="257" t="n">
        <v>3.7</v>
      </c>
      <c r="M38" s="271"/>
    </row>
    <row r="39" s="272" customFormat="true" ht="12.75" hidden="false" customHeight="true" outlineLevel="0" collapsed="false">
      <c r="A39" s="129"/>
      <c r="B39" s="189" t="n">
        <v>2009</v>
      </c>
      <c r="C39" s="266" t="n">
        <v>107.2075</v>
      </c>
      <c r="D39" s="256" t="n">
        <v>36.7526568392184</v>
      </c>
      <c r="E39" s="267" t="n">
        <v>1407.72619540026</v>
      </c>
      <c r="F39" s="256" t="s">
        <v>150</v>
      </c>
      <c r="G39" s="256" t="n">
        <v>600.8</v>
      </c>
      <c r="H39" s="256" t="n">
        <v>9214.5</v>
      </c>
      <c r="I39" s="256" t="n">
        <v>96200.3</v>
      </c>
      <c r="J39" s="256" t="n">
        <v>1188.2</v>
      </c>
      <c r="K39" s="256" t="s">
        <v>150</v>
      </c>
      <c r="L39" s="257" t="n">
        <v>3.7</v>
      </c>
      <c r="M39" s="271"/>
    </row>
    <row r="40" s="272" customFormat="true" ht="12.75" hidden="false" customHeight="true" outlineLevel="0" collapsed="false">
      <c r="A40" s="192" t="s">
        <v>205</v>
      </c>
      <c r="B40" s="189" t="n">
        <v>2003</v>
      </c>
      <c r="C40" s="266" t="n">
        <v>322.3261</v>
      </c>
      <c r="D40" s="256" t="n">
        <v>47.3521521962685</v>
      </c>
      <c r="E40" s="267" t="n">
        <v>6080.91317619448</v>
      </c>
      <c r="F40" s="256" t="s">
        <v>150</v>
      </c>
      <c r="G40" s="256" t="n">
        <v>5018.3</v>
      </c>
      <c r="H40" s="256" t="n">
        <v>159094.1</v>
      </c>
      <c r="I40" s="256" t="n">
        <v>153239.4</v>
      </c>
      <c r="J40" s="256" t="n">
        <v>3313.3</v>
      </c>
      <c r="K40" s="256" t="n">
        <v>93.5</v>
      </c>
      <c r="L40" s="257" t="n">
        <v>1567.5</v>
      </c>
      <c r="M40" s="271"/>
    </row>
    <row r="41" s="272" customFormat="true" ht="12.75" hidden="false" customHeight="true" outlineLevel="0" collapsed="false">
      <c r="A41" s="129"/>
      <c r="B41" s="189" t="n">
        <v>2008</v>
      </c>
      <c r="C41" s="266" t="n">
        <v>343.4968</v>
      </c>
      <c r="D41" s="256" t="n">
        <v>50.4548766157462</v>
      </c>
      <c r="E41" s="267" t="n">
        <v>6474.02356302667</v>
      </c>
      <c r="F41" s="256" t="s">
        <v>150</v>
      </c>
      <c r="G41" s="256" t="n">
        <v>5207.2</v>
      </c>
      <c r="H41" s="256" t="n">
        <v>180266.9</v>
      </c>
      <c r="I41" s="256" t="n">
        <v>153330</v>
      </c>
      <c r="J41" s="256" t="n">
        <v>3031.7</v>
      </c>
      <c r="K41" s="273" t="n">
        <v>93.5</v>
      </c>
      <c r="L41" s="257" t="n">
        <v>1567.5</v>
      </c>
      <c r="M41" s="271"/>
    </row>
    <row r="42" s="272" customFormat="true" ht="12.75" hidden="false" customHeight="true" outlineLevel="0" collapsed="false">
      <c r="A42" s="129"/>
      <c r="B42" s="189" t="n">
        <v>2009</v>
      </c>
      <c r="C42" s="266" t="n">
        <v>343.3842</v>
      </c>
      <c r="D42" s="256" t="n">
        <v>50.4383372502938</v>
      </c>
      <c r="E42" s="267" t="n">
        <v>6464.50570800325</v>
      </c>
      <c r="F42" s="256" t="s">
        <v>150</v>
      </c>
      <c r="G42" s="256" t="n">
        <v>5088.2</v>
      </c>
      <c r="H42" s="256" t="n">
        <v>180266.9</v>
      </c>
      <c r="I42" s="256" t="n">
        <v>153329.9</v>
      </c>
      <c r="J42" s="256" t="n">
        <v>3038.1</v>
      </c>
      <c r="K42" s="274" t="n">
        <v>93.6</v>
      </c>
      <c r="L42" s="257" t="n">
        <v>1567.5</v>
      </c>
      <c r="M42" s="271"/>
    </row>
    <row r="43" s="272" customFormat="true" ht="12.75" hidden="false" customHeight="true" outlineLevel="0" collapsed="false">
      <c r="A43" s="192" t="s">
        <v>206</v>
      </c>
      <c r="B43" s="189" t="n">
        <v>2003</v>
      </c>
      <c r="C43" s="266" t="n">
        <v>129.0216</v>
      </c>
      <c r="D43" s="256" t="n">
        <v>15.6427740058196</v>
      </c>
      <c r="E43" s="267" t="n">
        <v>1648.28645233162</v>
      </c>
      <c r="F43" s="256" t="s">
        <v>150</v>
      </c>
      <c r="G43" s="256" t="n">
        <v>11504.8</v>
      </c>
      <c r="H43" s="256" t="n">
        <v>24656.4</v>
      </c>
      <c r="I43" s="256" t="n">
        <v>84196.4</v>
      </c>
      <c r="J43" s="256" t="n">
        <v>2714.2</v>
      </c>
      <c r="K43" s="273" t="n">
        <v>38</v>
      </c>
      <c r="L43" s="257" t="n">
        <v>5911.8</v>
      </c>
      <c r="M43" s="271"/>
    </row>
    <row r="44" s="272" customFormat="true" ht="12.75" hidden="false" customHeight="true" outlineLevel="0" collapsed="false">
      <c r="A44" s="131"/>
      <c r="B44" s="189" t="n">
        <v>2008</v>
      </c>
      <c r="C44" s="266" t="n">
        <v>124.0535</v>
      </c>
      <c r="D44" s="256" t="n">
        <v>15.0422577907118</v>
      </c>
      <c r="E44" s="267" t="n">
        <v>1595.90466780905</v>
      </c>
      <c r="F44" s="256" t="s">
        <v>150</v>
      </c>
      <c r="G44" s="256" t="n">
        <v>11995.8</v>
      </c>
      <c r="H44" s="256" t="n">
        <v>25980.5</v>
      </c>
      <c r="I44" s="256" t="n">
        <v>84160.1</v>
      </c>
      <c r="J44" s="256" t="n">
        <v>1125.2</v>
      </c>
      <c r="K44" s="273" t="s">
        <v>150</v>
      </c>
      <c r="L44" s="257" t="n">
        <v>791.9</v>
      </c>
      <c r="M44" s="271"/>
    </row>
    <row r="45" s="272" customFormat="true" ht="12.75" hidden="false" customHeight="true" outlineLevel="0" collapsed="false">
      <c r="A45" s="131"/>
      <c r="B45" s="189" t="n">
        <v>2009</v>
      </c>
      <c r="C45" s="266" t="n">
        <v>111.3322</v>
      </c>
      <c r="D45" s="256" t="n">
        <v>13.4997211107069</v>
      </c>
      <c r="E45" s="267" t="n">
        <v>1434.0760548939</v>
      </c>
      <c r="F45" s="256" t="s">
        <v>150</v>
      </c>
      <c r="G45" s="256" t="n">
        <v>3804.2</v>
      </c>
      <c r="H45" s="256" t="n">
        <v>25980.5</v>
      </c>
      <c r="I45" s="256" t="n">
        <v>79780.1</v>
      </c>
      <c r="J45" s="256" t="n">
        <v>967</v>
      </c>
      <c r="K45" s="273" t="s">
        <v>150</v>
      </c>
      <c r="L45" s="257" t="n">
        <v>800.4</v>
      </c>
      <c r="M45" s="271"/>
    </row>
    <row r="46" s="272" customFormat="true" ht="21.75" hidden="false" customHeight="true" outlineLevel="0" collapsed="false">
      <c r="A46" s="193" t="s">
        <v>152</v>
      </c>
      <c r="B46" s="189" t="n">
        <v>2003</v>
      </c>
      <c r="C46" s="266" t="n">
        <v>572.1045</v>
      </c>
      <c r="D46" s="256" t="n">
        <v>22.780301823684</v>
      </c>
      <c r="E46" s="267" t="n">
        <v>2610.95203845248</v>
      </c>
      <c r="F46" s="256" t="n">
        <v>18245.1</v>
      </c>
      <c r="G46" s="256" t="n">
        <v>11378.2</v>
      </c>
      <c r="H46" s="256" t="n">
        <v>233596.4</v>
      </c>
      <c r="I46" s="256" t="n">
        <v>300857.1</v>
      </c>
      <c r="J46" s="256" t="n">
        <v>7254.4</v>
      </c>
      <c r="K46" s="273" t="n">
        <v>4.5</v>
      </c>
      <c r="L46" s="257" t="n">
        <v>768.8</v>
      </c>
    </row>
    <row r="47" s="272" customFormat="true" ht="12" hidden="false" customHeight="true" outlineLevel="0" collapsed="false">
      <c r="A47" s="131"/>
      <c r="B47" s="189" t="n">
        <v>2008</v>
      </c>
      <c r="C47" s="253" t="n">
        <v>570.4288</v>
      </c>
      <c r="D47" s="254" t="n">
        <v>22.7063450362232</v>
      </c>
      <c r="E47" s="255" t="n">
        <v>2638.63611973548</v>
      </c>
      <c r="F47" s="254" t="n">
        <v>18247.1</v>
      </c>
      <c r="G47" s="254" t="n">
        <v>11549.6</v>
      </c>
      <c r="H47" s="254" t="n">
        <v>233595.4</v>
      </c>
      <c r="I47" s="254" t="n">
        <v>299169.5</v>
      </c>
      <c r="J47" s="254" t="n">
        <v>7093.5</v>
      </c>
      <c r="K47" s="273" t="n">
        <v>4.5</v>
      </c>
      <c r="L47" s="257" t="n">
        <v>768.8</v>
      </c>
      <c r="M47" s="264"/>
    </row>
    <row r="48" s="272" customFormat="true" ht="12" hidden="false" customHeight="true" outlineLevel="0" collapsed="false">
      <c r="A48" s="131"/>
      <c r="B48" s="190" t="n">
        <v>2009</v>
      </c>
      <c r="C48" s="268" t="n">
        <v>569.8018</v>
      </c>
      <c r="D48" s="262" t="n">
        <v>22.6813868322586</v>
      </c>
      <c r="E48" s="269" t="n">
        <v>2641.39287836744</v>
      </c>
      <c r="F48" s="262" t="n">
        <v>18247.2</v>
      </c>
      <c r="G48" s="262" t="n">
        <v>11549.6</v>
      </c>
      <c r="H48" s="262" t="n">
        <v>233211.7</v>
      </c>
      <c r="I48" s="262" t="n">
        <v>299152.7</v>
      </c>
      <c r="J48" s="262" t="n">
        <v>6864.7</v>
      </c>
      <c r="K48" s="274" t="n">
        <v>7.1</v>
      </c>
      <c r="L48" s="263" t="n">
        <v>768.8</v>
      </c>
      <c r="M48" s="271"/>
    </row>
    <row r="49" s="272" customFormat="true" ht="12" hidden="false" customHeight="true" outlineLevel="0" collapsed="false">
      <c r="A49" s="191" t="s">
        <v>198</v>
      </c>
      <c r="B49" s="191"/>
      <c r="C49" s="266"/>
      <c r="D49" s="256"/>
      <c r="E49" s="267"/>
      <c r="F49" s="256"/>
      <c r="G49" s="256"/>
      <c r="H49" s="256"/>
      <c r="I49" s="256"/>
      <c r="J49" s="256"/>
      <c r="K49" s="273"/>
      <c r="L49" s="257"/>
      <c r="M49" s="271"/>
    </row>
    <row r="50" s="272" customFormat="true" ht="12" hidden="false" customHeight="true" outlineLevel="0" collapsed="false">
      <c r="A50" s="192" t="s">
        <v>207</v>
      </c>
      <c r="B50" s="189" t="n">
        <v>2003</v>
      </c>
      <c r="C50" s="266" t="n">
        <v>92.4091</v>
      </c>
      <c r="D50" s="256" t="n">
        <v>15.4607830015058</v>
      </c>
      <c r="E50" s="267" t="n">
        <v>2955.21877338518</v>
      </c>
      <c r="F50" s="256" t="n">
        <v>8602.2</v>
      </c>
      <c r="G50" s="256" t="n">
        <v>2560.1</v>
      </c>
      <c r="H50" s="256" t="n">
        <v>28565.1</v>
      </c>
      <c r="I50" s="256" t="n">
        <v>50366.8</v>
      </c>
      <c r="J50" s="256" t="n">
        <v>1693.4</v>
      </c>
      <c r="K50" s="273" t="s">
        <v>150</v>
      </c>
      <c r="L50" s="257" t="n">
        <v>621.5</v>
      </c>
      <c r="M50" s="271"/>
    </row>
    <row r="51" s="272" customFormat="true" ht="12" hidden="false" customHeight="true" outlineLevel="0" collapsed="false">
      <c r="A51" s="129"/>
      <c r="B51" s="189" t="n">
        <v>2008</v>
      </c>
      <c r="C51" s="266" t="n">
        <v>92.4125</v>
      </c>
      <c r="D51" s="256" t="n">
        <v>15.4613518487536</v>
      </c>
      <c r="E51" s="267" t="n">
        <v>3001.94580336666</v>
      </c>
      <c r="F51" s="256" t="n">
        <v>8604.2</v>
      </c>
      <c r="G51" s="256" t="n">
        <v>2560.2</v>
      </c>
      <c r="H51" s="256" t="n">
        <v>28562.9</v>
      </c>
      <c r="I51" s="256" t="n">
        <v>50369.4</v>
      </c>
      <c r="J51" s="256" t="n">
        <v>1694.3</v>
      </c>
      <c r="K51" s="273" t="s">
        <v>150</v>
      </c>
      <c r="L51" s="257" t="n">
        <v>621.5</v>
      </c>
      <c r="M51" s="271"/>
    </row>
    <row r="52" s="272" customFormat="true" ht="12" hidden="false" customHeight="true" outlineLevel="0" collapsed="false">
      <c r="A52" s="194"/>
      <c r="B52" s="189" t="n">
        <v>2009</v>
      </c>
      <c r="C52" s="266" t="n">
        <v>92.371</v>
      </c>
      <c r="D52" s="256" t="n">
        <v>15.4544085661703</v>
      </c>
      <c r="E52" s="267" t="n">
        <v>3008.48437474555</v>
      </c>
      <c r="F52" s="256" t="n">
        <v>8604.3</v>
      </c>
      <c r="G52" s="256" t="n">
        <v>2560.2</v>
      </c>
      <c r="H52" s="256" t="n">
        <v>28562.9</v>
      </c>
      <c r="I52" s="256" t="n">
        <v>50369.4</v>
      </c>
      <c r="J52" s="256" t="n">
        <v>1652.7</v>
      </c>
      <c r="K52" s="273" t="s">
        <v>150</v>
      </c>
      <c r="L52" s="257" t="n">
        <v>621.5</v>
      </c>
      <c r="M52" s="271"/>
    </row>
    <row r="53" s="272" customFormat="true" ht="12" hidden="false" customHeight="true" outlineLevel="0" collapsed="false">
      <c r="A53" s="192" t="s">
        <v>208</v>
      </c>
      <c r="B53" s="189" t="n">
        <v>2003</v>
      </c>
      <c r="C53" s="266" t="n">
        <v>212.6999</v>
      </c>
      <c r="D53" s="256" t="n">
        <v>22.8955758880517</v>
      </c>
      <c r="E53" s="267" t="n">
        <v>3207.5724079274</v>
      </c>
      <c r="F53" s="256" t="n">
        <v>9429.7</v>
      </c>
      <c r="G53" s="256" t="n">
        <v>2746.9</v>
      </c>
      <c r="H53" s="256" t="n">
        <v>117548.1</v>
      </c>
      <c r="I53" s="256" t="n">
        <v>80789.5</v>
      </c>
      <c r="J53" s="256" t="n">
        <v>2145.1</v>
      </c>
      <c r="K53" s="273" t="n">
        <v>0.9</v>
      </c>
      <c r="L53" s="257" t="n">
        <v>39.7</v>
      </c>
      <c r="M53" s="271"/>
    </row>
    <row r="54" s="272" customFormat="true" ht="12" hidden="false" customHeight="true" outlineLevel="0" collapsed="false">
      <c r="A54" s="129"/>
      <c r="B54" s="189" t="n">
        <v>2008</v>
      </c>
      <c r="C54" s="266" t="n">
        <v>210.9706</v>
      </c>
      <c r="D54" s="256" t="n">
        <v>22.7069852545474</v>
      </c>
      <c r="E54" s="267" t="n">
        <v>3249.11060528123</v>
      </c>
      <c r="F54" s="256" t="n">
        <v>9429.7</v>
      </c>
      <c r="G54" s="256" t="n">
        <v>2918.2</v>
      </c>
      <c r="H54" s="256" t="n">
        <v>117548.1</v>
      </c>
      <c r="I54" s="256" t="n">
        <v>79099.5</v>
      </c>
      <c r="J54" s="256" t="n">
        <v>1934.5</v>
      </c>
      <c r="K54" s="256" t="n">
        <v>0.9</v>
      </c>
      <c r="L54" s="257" t="n">
        <v>39.7</v>
      </c>
      <c r="M54" s="271"/>
    </row>
    <row r="55" s="272" customFormat="true" ht="12" hidden="false" customHeight="true" outlineLevel="0" collapsed="false">
      <c r="A55" s="129"/>
      <c r="B55" s="189" t="n">
        <v>2009</v>
      </c>
      <c r="C55" s="266" t="n">
        <v>210.853</v>
      </c>
      <c r="D55" s="256" t="n">
        <v>22.6943278441503</v>
      </c>
      <c r="E55" s="267" t="n">
        <v>3259.34158681381</v>
      </c>
      <c r="F55" s="256" t="n">
        <v>9429.7</v>
      </c>
      <c r="G55" s="256" t="n">
        <v>2918.2</v>
      </c>
      <c r="H55" s="256" t="n">
        <v>117548.1</v>
      </c>
      <c r="I55" s="256" t="n">
        <v>79082.7</v>
      </c>
      <c r="J55" s="256" t="n">
        <v>1831.2</v>
      </c>
      <c r="K55" s="256" t="n">
        <v>3.4</v>
      </c>
      <c r="L55" s="257" t="n">
        <v>39.7</v>
      </c>
      <c r="M55" s="271"/>
    </row>
    <row r="56" s="272" customFormat="true" ht="12" hidden="false" customHeight="true" outlineLevel="0" collapsed="false">
      <c r="A56" s="192" t="s">
        <v>209</v>
      </c>
      <c r="B56" s="189" t="n">
        <v>2003</v>
      </c>
      <c r="C56" s="266" t="n">
        <v>91.7563</v>
      </c>
      <c r="D56" s="256" t="n">
        <v>21.7431990521327</v>
      </c>
      <c r="E56" s="267" t="n">
        <v>1282.73977198856</v>
      </c>
      <c r="F56" s="256" t="n">
        <v>213.2</v>
      </c>
      <c r="G56" s="256" t="n">
        <v>309.9</v>
      </c>
      <c r="H56" s="256" t="n">
        <v>36394.4</v>
      </c>
      <c r="I56" s="256" t="n">
        <v>51599.9</v>
      </c>
      <c r="J56" s="256" t="n">
        <v>3131.3</v>
      </c>
      <c r="K56" s="256" t="s">
        <v>150</v>
      </c>
      <c r="L56" s="257" t="n">
        <v>107.6</v>
      </c>
      <c r="M56" s="271"/>
    </row>
    <row r="57" s="272" customFormat="true" ht="12" hidden="false" customHeight="true" outlineLevel="0" collapsed="false">
      <c r="A57" s="129"/>
      <c r="B57" s="189" t="n">
        <v>2008</v>
      </c>
      <c r="C57" s="266" t="n">
        <v>91.7583</v>
      </c>
      <c r="D57" s="256" t="n">
        <v>21.7385216773277</v>
      </c>
      <c r="E57" s="267" t="n">
        <v>1286.03624121755</v>
      </c>
      <c r="F57" s="256" t="n">
        <v>213.2</v>
      </c>
      <c r="G57" s="256" t="n">
        <v>309.9</v>
      </c>
      <c r="H57" s="256" t="n">
        <v>36395.6</v>
      </c>
      <c r="I57" s="256" t="n">
        <v>51600.7</v>
      </c>
      <c r="J57" s="256" t="n">
        <v>3131.3</v>
      </c>
      <c r="K57" s="256" t="s">
        <v>150</v>
      </c>
      <c r="L57" s="257" t="n">
        <v>107.6</v>
      </c>
      <c r="M57" s="271"/>
    </row>
    <row r="58" s="272" customFormat="true" ht="12" hidden="false" customHeight="true" outlineLevel="0" collapsed="false">
      <c r="A58" s="129"/>
      <c r="B58" s="189" t="n">
        <v>2009</v>
      </c>
      <c r="C58" s="266" t="n">
        <v>91.2908</v>
      </c>
      <c r="D58" s="256" t="n">
        <v>21.6277659322435</v>
      </c>
      <c r="E58" s="267" t="n">
        <v>1279.96477989538</v>
      </c>
      <c r="F58" s="256" t="n">
        <v>213.2</v>
      </c>
      <c r="G58" s="256" t="n">
        <v>309.9</v>
      </c>
      <c r="H58" s="256" t="n">
        <v>36011.9</v>
      </c>
      <c r="I58" s="256" t="n">
        <v>51600.7</v>
      </c>
      <c r="J58" s="256" t="n">
        <v>3047.5</v>
      </c>
      <c r="K58" s="256" t="s">
        <v>150</v>
      </c>
      <c r="L58" s="257" t="n">
        <v>107.6</v>
      </c>
      <c r="M58" s="271"/>
    </row>
    <row r="59" s="272" customFormat="true" ht="12" hidden="false" customHeight="true" outlineLevel="0" collapsed="false">
      <c r="A59" s="192" t="s">
        <v>210</v>
      </c>
      <c r="B59" s="189" t="n">
        <v>2003</v>
      </c>
      <c r="C59" s="266" t="n">
        <v>175.2392</v>
      </c>
      <c r="D59" s="256" t="n">
        <v>31.1425626443931</v>
      </c>
      <c r="E59" s="267" t="n">
        <v>3504.49663127624</v>
      </c>
      <c r="F59" s="256" t="s">
        <v>150</v>
      </c>
      <c r="G59" s="256" t="n">
        <v>5761.3</v>
      </c>
      <c r="H59" s="256" t="n">
        <v>51088.8</v>
      </c>
      <c r="I59" s="256" t="n">
        <v>118100.9</v>
      </c>
      <c r="J59" s="256" t="n">
        <v>284.6</v>
      </c>
      <c r="K59" s="256" t="n">
        <v>3.6</v>
      </c>
      <c r="L59" s="257" t="s">
        <v>150</v>
      </c>
      <c r="M59" s="271"/>
    </row>
    <row r="60" s="272" customFormat="true" ht="12" hidden="false" customHeight="true" outlineLevel="0" collapsed="false">
      <c r="A60" s="195"/>
      <c r="B60" s="189" t="n">
        <v>2008</v>
      </c>
      <c r="C60" s="266" t="n">
        <v>175.287</v>
      </c>
      <c r="D60" s="256" t="n">
        <v>31.1178767974436</v>
      </c>
      <c r="E60" s="267" t="n">
        <v>3568.72805008398</v>
      </c>
      <c r="F60" s="256" t="s">
        <v>150</v>
      </c>
      <c r="G60" s="256" t="n">
        <v>5761.3</v>
      </c>
      <c r="H60" s="256" t="n">
        <v>51088.8</v>
      </c>
      <c r="I60" s="256" t="n">
        <v>118099.9</v>
      </c>
      <c r="J60" s="256" t="n">
        <v>333.4</v>
      </c>
      <c r="K60" s="256" t="n">
        <v>3.6</v>
      </c>
      <c r="L60" s="257" t="s">
        <v>150</v>
      </c>
      <c r="M60" s="271"/>
    </row>
    <row r="61" s="272" customFormat="true" ht="12" hidden="false" customHeight="true" outlineLevel="0" collapsed="false">
      <c r="A61" s="195"/>
      <c r="B61" s="189" t="n">
        <v>2009</v>
      </c>
      <c r="C61" s="266" t="n">
        <v>175.287</v>
      </c>
      <c r="D61" s="256" t="n">
        <v>31.1178767974436</v>
      </c>
      <c r="E61" s="267" t="n">
        <v>3577.14700858538</v>
      </c>
      <c r="F61" s="256" t="s">
        <v>150</v>
      </c>
      <c r="G61" s="256" t="n">
        <v>5761.3</v>
      </c>
      <c r="H61" s="256" t="n">
        <v>51088.8</v>
      </c>
      <c r="I61" s="256" t="n">
        <v>118099.9</v>
      </c>
      <c r="J61" s="256" t="n">
        <v>333.3</v>
      </c>
      <c r="K61" s="256" t="n">
        <v>3.7</v>
      </c>
      <c r="L61" s="257" t="s">
        <v>150</v>
      </c>
      <c r="M61" s="271"/>
    </row>
    <row r="62" s="272" customFormat="true" ht="21.75" hidden="false" customHeight="true" outlineLevel="0" collapsed="false">
      <c r="A62" s="193" t="s">
        <v>153</v>
      </c>
      <c r="B62" s="189" t="n">
        <v>2003</v>
      </c>
      <c r="C62" s="266" t="n">
        <v>549.0499</v>
      </c>
      <c r="D62" s="256" t="n">
        <v>39.2486882550575</v>
      </c>
      <c r="E62" s="267" t="n">
        <v>5442.67961688604</v>
      </c>
      <c r="F62" s="256" t="n">
        <v>13606.4</v>
      </c>
      <c r="G62" s="256" t="n">
        <v>3334</v>
      </c>
      <c r="H62" s="256" t="n">
        <v>76382.1</v>
      </c>
      <c r="I62" s="256" t="n">
        <v>438576.9</v>
      </c>
      <c r="J62" s="256" t="n">
        <v>2622</v>
      </c>
      <c r="K62" s="256" t="s">
        <v>150</v>
      </c>
      <c r="L62" s="257" t="n">
        <v>14528.5</v>
      </c>
    </row>
    <row r="63" s="272" customFormat="true" ht="12" hidden="false" customHeight="true" outlineLevel="0" collapsed="false">
      <c r="A63" s="131"/>
      <c r="B63" s="189" t="n">
        <v>2008</v>
      </c>
      <c r="C63" s="253" t="n">
        <v>542.8244</v>
      </c>
      <c r="D63" s="254" t="n">
        <v>38.8064340863597</v>
      </c>
      <c r="E63" s="255" t="n">
        <v>5380.02818738466</v>
      </c>
      <c r="F63" s="254" t="n">
        <v>13642.8</v>
      </c>
      <c r="G63" s="254" t="n">
        <v>3636.3</v>
      </c>
      <c r="H63" s="254" t="n">
        <v>76039.4</v>
      </c>
      <c r="I63" s="254" t="n">
        <v>436481.6</v>
      </c>
      <c r="J63" s="254" t="n">
        <v>3296.6</v>
      </c>
      <c r="K63" s="256" t="n">
        <v>16.5</v>
      </c>
      <c r="L63" s="257" t="n">
        <v>9711.2</v>
      </c>
      <c r="M63" s="271"/>
    </row>
    <row r="64" s="272" customFormat="true" ht="12" hidden="false" customHeight="true" outlineLevel="0" collapsed="false">
      <c r="A64" s="131"/>
      <c r="B64" s="190" t="n">
        <v>2009</v>
      </c>
      <c r="C64" s="268" t="n">
        <v>543.5021</v>
      </c>
      <c r="D64" s="262" t="n">
        <v>38.8548827566486</v>
      </c>
      <c r="E64" s="269" t="n">
        <v>5380.95850985152</v>
      </c>
      <c r="F64" s="262" t="n">
        <v>13642.8</v>
      </c>
      <c r="G64" s="262" t="n">
        <v>3674.1</v>
      </c>
      <c r="H64" s="262" t="n">
        <v>76933.4</v>
      </c>
      <c r="I64" s="262" t="n">
        <v>436441.8</v>
      </c>
      <c r="J64" s="262" t="n">
        <v>3021.4</v>
      </c>
      <c r="K64" s="262" t="n">
        <v>5.6</v>
      </c>
      <c r="L64" s="263" t="n">
        <v>9783</v>
      </c>
      <c r="M64" s="271"/>
    </row>
    <row r="65" s="272" customFormat="true" ht="12" hidden="false" customHeight="true" outlineLevel="0" collapsed="false">
      <c r="A65" s="191" t="s">
        <v>198</v>
      </c>
      <c r="B65" s="191"/>
      <c r="C65" s="266"/>
      <c r="D65" s="256"/>
      <c r="E65" s="267"/>
      <c r="F65" s="256"/>
      <c r="G65" s="256"/>
      <c r="H65" s="256"/>
      <c r="I65" s="256"/>
      <c r="J65" s="256"/>
      <c r="K65" s="256"/>
      <c r="L65" s="257"/>
      <c r="M65" s="271"/>
    </row>
    <row r="66" s="272" customFormat="true" ht="12" hidden="false" customHeight="true" outlineLevel="0" collapsed="false">
      <c r="A66" s="192" t="s">
        <v>211</v>
      </c>
      <c r="B66" s="196" t="n">
        <v>2003</v>
      </c>
      <c r="C66" s="266" t="n">
        <v>309.6141</v>
      </c>
      <c r="D66" s="256" t="n">
        <v>50.6567571989529</v>
      </c>
      <c r="E66" s="267" t="n">
        <v>8125.07479137144</v>
      </c>
      <c r="F66" s="256" t="n">
        <v>13606.4</v>
      </c>
      <c r="G66" s="256" t="n">
        <v>2429.7</v>
      </c>
      <c r="H66" s="256" t="n">
        <v>43424.5</v>
      </c>
      <c r="I66" s="256" t="n">
        <v>234265.4</v>
      </c>
      <c r="J66" s="256" t="n">
        <v>1359.6</v>
      </c>
      <c r="K66" s="256" t="s">
        <v>150</v>
      </c>
      <c r="L66" s="257" t="n">
        <v>14528.5</v>
      </c>
      <c r="M66" s="271"/>
    </row>
    <row r="67" s="272" customFormat="true" ht="12" hidden="false" customHeight="true" outlineLevel="0" collapsed="false">
      <c r="A67" s="129"/>
      <c r="B67" s="196" t="n">
        <v>2008</v>
      </c>
      <c r="C67" s="266" t="n">
        <v>303.1976</v>
      </c>
      <c r="D67" s="256" t="n">
        <v>49.5988221822346</v>
      </c>
      <c r="E67" s="267" t="n">
        <v>7936.42434030568</v>
      </c>
      <c r="F67" s="256" t="n">
        <v>13642.8</v>
      </c>
      <c r="G67" s="256" t="n">
        <v>2577.7</v>
      </c>
      <c r="H67" s="256" t="n">
        <v>43112.6</v>
      </c>
      <c r="I67" s="256" t="n">
        <v>232383.1</v>
      </c>
      <c r="J67" s="256" t="n">
        <v>1797.2</v>
      </c>
      <c r="K67" s="256" t="n">
        <v>16.5</v>
      </c>
      <c r="L67" s="257" t="n">
        <v>9667.7</v>
      </c>
      <c r="M67" s="271"/>
    </row>
    <row r="68" s="272" customFormat="true" ht="12" hidden="false" customHeight="true" outlineLevel="0" collapsed="false">
      <c r="A68" s="129"/>
      <c r="B68" s="196" t="n">
        <v>2009</v>
      </c>
      <c r="C68" s="266" t="n">
        <v>302.8386</v>
      </c>
      <c r="D68" s="256" t="n">
        <v>49.5400948797644</v>
      </c>
      <c r="E68" s="267" t="n">
        <v>7911.76424484677</v>
      </c>
      <c r="F68" s="256" t="n">
        <v>13642.8</v>
      </c>
      <c r="G68" s="256" t="n">
        <v>2615.5</v>
      </c>
      <c r="H68" s="256" t="n">
        <v>43112.6</v>
      </c>
      <c r="I68" s="256" t="n">
        <v>232349.3</v>
      </c>
      <c r="J68" s="256" t="n">
        <v>1440.7</v>
      </c>
      <c r="K68" s="256" t="n">
        <v>5.6</v>
      </c>
      <c r="L68" s="257" t="n">
        <v>9672.1</v>
      </c>
      <c r="M68" s="271"/>
    </row>
    <row r="69" s="272" customFormat="true" ht="12" hidden="false" customHeight="true" outlineLevel="0" collapsed="false">
      <c r="A69" s="192" t="s">
        <v>212</v>
      </c>
      <c r="B69" s="196" t="n">
        <v>2003</v>
      </c>
      <c r="C69" s="266" t="n">
        <v>239.4358</v>
      </c>
      <c r="D69" s="256" t="n">
        <v>30.3968262028691</v>
      </c>
      <c r="E69" s="267" t="n">
        <v>3814.33619126817</v>
      </c>
      <c r="F69" s="256" t="s">
        <v>150</v>
      </c>
      <c r="G69" s="256" t="n">
        <v>904.3</v>
      </c>
      <c r="H69" s="256" t="n">
        <v>32957.6</v>
      </c>
      <c r="I69" s="256" t="n">
        <v>204311.5</v>
      </c>
      <c r="J69" s="256" t="n">
        <v>1262.4</v>
      </c>
      <c r="K69" s="256" t="s">
        <v>150</v>
      </c>
      <c r="L69" s="257" t="s">
        <v>150</v>
      </c>
      <c r="M69" s="271"/>
    </row>
    <row r="70" s="272" customFormat="true" ht="12" hidden="false" customHeight="true" outlineLevel="0" collapsed="false">
      <c r="A70" s="131"/>
      <c r="B70" s="196" t="n">
        <v>2008</v>
      </c>
      <c r="C70" s="266" t="n">
        <v>239.6268</v>
      </c>
      <c r="D70" s="256" t="n">
        <v>30.4288</v>
      </c>
      <c r="E70" s="267" t="n">
        <v>3822.23186357626</v>
      </c>
      <c r="F70" s="256" t="s">
        <v>150</v>
      </c>
      <c r="G70" s="256" t="n">
        <v>1058.6</v>
      </c>
      <c r="H70" s="256" t="n">
        <v>32926.8</v>
      </c>
      <c r="I70" s="256" t="n">
        <v>204098.5</v>
      </c>
      <c r="J70" s="256" t="n">
        <v>1499.4</v>
      </c>
      <c r="K70" s="256" t="s">
        <v>150</v>
      </c>
      <c r="L70" s="257" t="n">
        <v>43.5</v>
      </c>
      <c r="M70" s="271"/>
    </row>
    <row r="71" s="272" customFormat="true" ht="12" hidden="false" customHeight="true" outlineLevel="0" collapsed="false">
      <c r="A71" s="131"/>
      <c r="B71" s="196" t="n">
        <v>2009</v>
      </c>
      <c r="C71" s="266" t="n">
        <v>240.6635</v>
      </c>
      <c r="D71" s="256" t="n">
        <v>30.5604444444444</v>
      </c>
      <c r="E71" s="267" t="n">
        <v>3836.63835913002</v>
      </c>
      <c r="F71" s="256" t="s">
        <v>150</v>
      </c>
      <c r="G71" s="256" t="n">
        <v>1058.6</v>
      </c>
      <c r="H71" s="256" t="n">
        <v>33820.8</v>
      </c>
      <c r="I71" s="256" t="n">
        <v>204092.5</v>
      </c>
      <c r="J71" s="256" t="n">
        <v>1580.7</v>
      </c>
      <c r="K71" s="256" t="s">
        <v>150</v>
      </c>
      <c r="L71" s="257" t="n">
        <v>110.9</v>
      </c>
      <c r="M71" s="271"/>
    </row>
    <row r="72" s="272" customFormat="true" ht="20.25" hidden="false" customHeight="true" outlineLevel="0" collapsed="false">
      <c r="A72" s="193" t="s">
        <v>154</v>
      </c>
      <c r="B72" s="196" t="n">
        <v>2003</v>
      </c>
      <c r="C72" s="266" t="n">
        <v>298.0093</v>
      </c>
      <c r="D72" s="256" t="n">
        <v>16.3570613096218</v>
      </c>
      <c r="E72" s="267" t="n">
        <v>1147.4721361645</v>
      </c>
      <c r="F72" s="256" t="n">
        <v>72.4</v>
      </c>
      <c r="G72" s="256" t="n">
        <v>7323.8</v>
      </c>
      <c r="H72" s="256" t="n">
        <v>95089.8</v>
      </c>
      <c r="I72" s="256" t="n">
        <v>184414.4</v>
      </c>
      <c r="J72" s="256" t="n">
        <v>977.6</v>
      </c>
      <c r="K72" s="256" t="n">
        <v>10.8</v>
      </c>
      <c r="L72" s="257" t="n">
        <v>10120.5</v>
      </c>
    </row>
    <row r="73" s="272" customFormat="true" ht="12" hidden="false" customHeight="true" outlineLevel="0" collapsed="false">
      <c r="A73" s="131"/>
      <c r="B73" s="196" t="n">
        <v>2008</v>
      </c>
      <c r="C73" s="253" t="n">
        <v>342.6401</v>
      </c>
      <c r="D73" s="254" t="n">
        <v>18.8067457050332</v>
      </c>
      <c r="E73" s="255" t="n">
        <v>1344.28711491133</v>
      </c>
      <c r="F73" s="254" t="n">
        <v>72.4</v>
      </c>
      <c r="G73" s="254" t="n">
        <v>7427.1</v>
      </c>
      <c r="H73" s="254" t="n">
        <v>95086.1</v>
      </c>
      <c r="I73" s="254" t="n">
        <v>228039.1</v>
      </c>
      <c r="J73" s="254" t="n">
        <v>1468.7</v>
      </c>
      <c r="K73" s="256" t="n">
        <v>12.8</v>
      </c>
      <c r="L73" s="257" t="n">
        <v>10533.9</v>
      </c>
      <c r="M73" s="271"/>
    </row>
    <row r="74" s="272" customFormat="true" ht="12" hidden="false" customHeight="true" outlineLevel="0" collapsed="false">
      <c r="A74" s="131"/>
      <c r="B74" s="197" t="n">
        <v>2009</v>
      </c>
      <c r="C74" s="268" t="n">
        <v>342.9852</v>
      </c>
      <c r="D74" s="262" t="n">
        <v>18.8256874691256</v>
      </c>
      <c r="E74" s="269" t="n">
        <v>1349.36219230854</v>
      </c>
      <c r="F74" s="262" t="n">
        <v>72.4</v>
      </c>
      <c r="G74" s="262" t="n">
        <v>7427.1</v>
      </c>
      <c r="H74" s="262" t="n">
        <v>95086.1</v>
      </c>
      <c r="I74" s="262" t="n">
        <v>228026.4</v>
      </c>
      <c r="J74" s="262" t="n">
        <v>1580.7</v>
      </c>
      <c r="K74" s="262" t="n">
        <v>13.2</v>
      </c>
      <c r="L74" s="263" t="n">
        <v>10779.3</v>
      </c>
      <c r="M74" s="271"/>
    </row>
    <row r="75" s="272" customFormat="true" ht="12" hidden="false" customHeight="true" outlineLevel="0" collapsed="false">
      <c r="A75" s="191" t="s">
        <v>198</v>
      </c>
      <c r="B75" s="191"/>
      <c r="C75" s="266"/>
      <c r="D75" s="256"/>
      <c r="E75" s="267"/>
      <c r="F75" s="256"/>
      <c r="G75" s="256"/>
      <c r="H75" s="256"/>
      <c r="I75" s="256"/>
      <c r="J75" s="256"/>
      <c r="K75" s="256"/>
      <c r="L75" s="257"/>
      <c r="M75" s="271"/>
    </row>
    <row r="76" s="272" customFormat="true" ht="12" hidden="false" customHeight="true" outlineLevel="0" collapsed="false">
      <c r="A76" s="192" t="s">
        <v>213</v>
      </c>
      <c r="B76" s="196" t="n">
        <v>2003</v>
      </c>
      <c r="C76" s="266" t="n">
        <v>56.7885</v>
      </c>
      <c r="D76" s="256" t="n">
        <v>25.7778029959147</v>
      </c>
      <c r="E76" s="267" t="n">
        <v>1519.92901992902</v>
      </c>
      <c r="F76" s="256" t="s">
        <v>150</v>
      </c>
      <c r="G76" s="256" t="n">
        <v>671.4</v>
      </c>
      <c r="H76" s="256" t="n">
        <v>8992.5</v>
      </c>
      <c r="I76" s="256" t="n">
        <v>44996.1</v>
      </c>
      <c r="J76" s="256" t="n">
        <v>100.9</v>
      </c>
      <c r="K76" s="256" t="n">
        <v>0.3</v>
      </c>
      <c r="L76" s="257" t="n">
        <v>2027.3</v>
      </c>
      <c r="M76" s="271"/>
    </row>
    <row r="77" s="272" customFormat="true" ht="12" hidden="false" customHeight="true" outlineLevel="0" collapsed="false">
      <c r="A77" s="129"/>
      <c r="B77" s="196" t="n">
        <v>2008</v>
      </c>
      <c r="C77" s="266" t="n">
        <v>56.9199</v>
      </c>
      <c r="D77" s="256" t="n">
        <v>25.8023118766999</v>
      </c>
      <c r="E77" s="267" t="n">
        <v>1508.95512891886</v>
      </c>
      <c r="F77" s="256" t="s">
        <v>150</v>
      </c>
      <c r="G77" s="256" t="n">
        <v>677.4</v>
      </c>
      <c r="H77" s="256" t="n">
        <v>8992.5</v>
      </c>
      <c r="I77" s="256" t="n">
        <v>45151.6</v>
      </c>
      <c r="J77" s="256" t="n">
        <v>100.9</v>
      </c>
      <c r="K77" s="256" t="n">
        <v>0.3</v>
      </c>
      <c r="L77" s="257" t="n">
        <v>1997.2</v>
      </c>
      <c r="M77" s="271"/>
    </row>
    <row r="78" s="272" customFormat="true" ht="12" hidden="false" customHeight="true" outlineLevel="0" collapsed="false">
      <c r="A78" s="129"/>
      <c r="B78" s="196" t="n">
        <v>2009</v>
      </c>
      <c r="C78" s="266" t="n">
        <v>56.9072</v>
      </c>
      <c r="D78" s="256" t="n">
        <v>25.796554850408</v>
      </c>
      <c r="E78" s="267" t="n">
        <v>1504.03712836615</v>
      </c>
      <c r="F78" s="256" t="s">
        <v>150</v>
      </c>
      <c r="G78" s="256" t="n">
        <v>677.4</v>
      </c>
      <c r="H78" s="256" t="n">
        <v>8992.5</v>
      </c>
      <c r="I78" s="256" t="n">
        <v>45138.9</v>
      </c>
      <c r="J78" s="256" t="n">
        <v>100.9</v>
      </c>
      <c r="K78" s="256" t="n">
        <v>0.3</v>
      </c>
      <c r="L78" s="257" t="n">
        <v>1997.2</v>
      </c>
      <c r="M78" s="271"/>
    </row>
    <row r="79" s="272" customFormat="true" ht="12" hidden="false" customHeight="true" outlineLevel="0" collapsed="false">
      <c r="A79" s="192" t="s">
        <v>214</v>
      </c>
      <c r="B79" s="196" t="n">
        <v>2003</v>
      </c>
      <c r="C79" s="266" t="n">
        <v>1.6856</v>
      </c>
      <c r="D79" s="256" t="n">
        <v>5.73333333333333</v>
      </c>
      <c r="E79" s="267" t="n">
        <v>21.6344148401613</v>
      </c>
      <c r="F79" s="256" t="s">
        <v>150</v>
      </c>
      <c r="G79" s="256" t="n">
        <v>79.7</v>
      </c>
      <c r="H79" s="256" t="n">
        <v>1605.9</v>
      </c>
      <c r="I79" s="256" t="s">
        <v>150</v>
      </c>
      <c r="J79" s="256" t="s">
        <v>150</v>
      </c>
      <c r="K79" s="256" t="s">
        <v>150</v>
      </c>
      <c r="L79" s="257" t="s">
        <v>150</v>
      </c>
      <c r="M79" s="271"/>
    </row>
    <row r="80" s="272" customFormat="true" ht="12" hidden="false" customHeight="true" outlineLevel="0" collapsed="false">
      <c r="A80" s="129"/>
      <c r="B80" s="196" t="n">
        <v>2008</v>
      </c>
      <c r="C80" s="266" t="n">
        <v>1.6884</v>
      </c>
      <c r="D80" s="256" t="n">
        <v>5.76245733788396</v>
      </c>
      <c r="E80" s="267" t="n">
        <v>22.5978114225753</v>
      </c>
      <c r="F80" s="256" t="s">
        <v>150</v>
      </c>
      <c r="G80" s="256" t="n">
        <v>79.6</v>
      </c>
      <c r="H80" s="256" t="n">
        <v>1605.9</v>
      </c>
      <c r="I80" s="256" t="s">
        <v>150</v>
      </c>
      <c r="J80" s="256" t="n">
        <v>2.9</v>
      </c>
      <c r="K80" s="256" t="s">
        <v>150</v>
      </c>
      <c r="L80" s="257" t="s">
        <v>150</v>
      </c>
      <c r="M80" s="271"/>
    </row>
    <row r="81" s="272" customFormat="true" ht="12" hidden="false" customHeight="true" outlineLevel="0" collapsed="false">
      <c r="A81" s="129"/>
      <c r="B81" s="196" t="n">
        <v>2009</v>
      </c>
      <c r="C81" s="266" t="n">
        <v>1.9793</v>
      </c>
      <c r="D81" s="256" t="n">
        <v>6.75529010238908</v>
      </c>
      <c r="E81" s="267" t="n">
        <v>26.6612966013683</v>
      </c>
      <c r="F81" s="256" t="s">
        <v>150</v>
      </c>
      <c r="G81" s="256" t="n">
        <v>79.6</v>
      </c>
      <c r="H81" s="256" t="n">
        <v>1605.9</v>
      </c>
      <c r="I81" s="256" t="s">
        <v>150</v>
      </c>
      <c r="J81" s="256" t="n">
        <v>68.6</v>
      </c>
      <c r="K81" s="256" t="s">
        <v>150</v>
      </c>
      <c r="L81" s="257" t="n">
        <v>225.2</v>
      </c>
      <c r="M81" s="271"/>
    </row>
    <row r="82" s="272" customFormat="true" ht="12" hidden="false" customHeight="true" outlineLevel="0" collapsed="false">
      <c r="A82" s="192" t="s">
        <v>215</v>
      </c>
      <c r="B82" s="196" t="n">
        <v>2003</v>
      </c>
      <c r="C82" s="266" t="n">
        <v>44.1376</v>
      </c>
      <c r="D82" s="256" t="n">
        <v>7.38951950443663</v>
      </c>
      <c r="E82" s="267" t="n">
        <v>730.478014130404</v>
      </c>
      <c r="F82" s="256" t="n">
        <v>72.4</v>
      </c>
      <c r="G82" s="256" t="n">
        <v>2379.5</v>
      </c>
      <c r="H82" s="256" t="n">
        <v>33877.6</v>
      </c>
      <c r="I82" s="256" t="n">
        <v>7277.2</v>
      </c>
      <c r="J82" s="256" t="n">
        <v>530.1</v>
      </c>
      <c r="K82" s="256" t="s">
        <v>150</v>
      </c>
      <c r="L82" s="257" t="n">
        <v>0.8</v>
      </c>
      <c r="M82" s="271"/>
    </row>
    <row r="83" s="272" customFormat="true" ht="12" hidden="false" customHeight="true" outlineLevel="0" collapsed="false">
      <c r="A83" s="129"/>
      <c r="B83" s="196" t="n">
        <v>2008</v>
      </c>
      <c r="C83" s="266" t="n">
        <v>84.2263</v>
      </c>
      <c r="D83" s="256" t="n">
        <v>14.1058951599397</v>
      </c>
      <c r="E83" s="267" t="n">
        <v>1407.86150433677</v>
      </c>
      <c r="F83" s="256" t="n">
        <v>72.4</v>
      </c>
      <c r="G83" s="256" t="n">
        <v>2464.8</v>
      </c>
      <c r="H83" s="256" t="n">
        <v>33873.4</v>
      </c>
      <c r="I83" s="256" t="n">
        <v>46799.3</v>
      </c>
      <c r="J83" s="256" t="n">
        <v>1013.6</v>
      </c>
      <c r="K83" s="256" t="n">
        <v>2</v>
      </c>
      <c r="L83" s="257" t="n">
        <v>0.8</v>
      </c>
      <c r="M83" s="271"/>
    </row>
    <row r="84" s="272" customFormat="true" ht="12" hidden="false" customHeight="true" outlineLevel="0" collapsed="false">
      <c r="A84" s="129"/>
      <c r="B84" s="196" t="n">
        <v>2009</v>
      </c>
      <c r="C84" s="266" t="n">
        <v>84.2801</v>
      </c>
      <c r="D84" s="256" t="n">
        <v>14.1125418620228</v>
      </c>
      <c r="E84" s="267" t="n">
        <v>1411.27781777994</v>
      </c>
      <c r="F84" s="256" t="n">
        <v>72.4</v>
      </c>
      <c r="G84" s="256" t="n">
        <v>2464.8</v>
      </c>
      <c r="H84" s="256" t="n">
        <v>33873.4</v>
      </c>
      <c r="I84" s="256" t="n">
        <v>46799.3</v>
      </c>
      <c r="J84" s="256" t="n">
        <v>1063.5</v>
      </c>
      <c r="K84" s="256" t="n">
        <v>2</v>
      </c>
      <c r="L84" s="257" t="n">
        <v>4.7</v>
      </c>
      <c r="M84" s="271"/>
    </row>
    <row r="85" s="272" customFormat="true" ht="12" hidden="false" customHeight="true" outlineLevel="0" collapsed="false">
      <c r="A85" s="192" t="s">
        <v>216</v>
      </c>
      <c r="B85" s="196" t="n">
        <v>2003</v>
      </c>
      <c r="C85" s="266" t="n">
        <v>127.1478</v>
      </c>
      <c r="D85" s="256" t="n">
        <v>22.4404871161313</v>
      </c>
      <c r="E85" s="267" t="n">
        <v>2768.01198222694</v>
      </c>
      <c r="F85" s="256" t="s">
        <v>150</v>
      </c>
      <c r="G85" s="256" t="n">
        <v>3252.5</v>
      </c>
      <c r="H85" s="256" t="n">
        <v>37786.9</v>
      </c>
      <c r="I85" s="256" t="n">
        <v>78385.7</v>
      </c>
      <c r="J85" s="256" t="n">
        <v>239.6</v>
      </c>
      <c r="K85" s="256" t="n">
        <v>10.5</v>
      </c>
      <c r="L85" s="257" t="n">
        <v>7472.6</v>
      </c>
      <c r="M85" s="271"/>
    </row>
    <row r="86" s="272" customFormat="true" ht="12" hidden="false" customHeight="true" outlineLevel="0" collapsed="false">
      <c r="A86" s="129"/>
      <c r="B86" s="196" t="n">
        <v>2008</v>
      </c>
      <c r="C86" s="266" t="n">
        <v>131.5575</v>
      </c>
      <c r="D86" s="256" t="n">
        <v>23.2146638433033</v>
      </c>
      <c r="E86" s="267" t="n">
        <v>2899.92681711774</v>
      </c>
      <c r="F86" s="256" t="s">
        <v>150</v>
      </c>
      <c r="G86" s="256" t="n">
        <v>3257.9</v>
      </c>
      <c r="H86" s="256" t="n">
        <v>37787</v>
      </c>
      <c r="I86" s="256" t="n">
        <v>82341.7</v>
      </c>
      <c r="J86" s="256" t="n">
        <v>244.3</v>
      </c>
      <c r="K86" s="256" t="n">
        <v>10.5</v>
      </c>
      <c r="L86" s="257" t="n">
        <v>7916.1</v>
      </c>
      <c r="M86" s="271"/>
    </row>
    <row r="87" s="272" customFormat="true" ht="12" hidden="false" customHeight="true" outlineLevel="0" collapsed="false">
      <c r="A87" s="129"/>
      <c r="B87" s="196" t="n">
        <v>2009</v>
      </c>
      <c r="C87" s="266" t="n">
        <v>131.5737</v>
      </c>
      <c r="D87" s="256" t="n">
        <v>23.2216201906107</v>
      </c>
      <c r="E87" s="267" t="n">
        <v>2906.47925406072</v>
      </c>
      <c r="F87" s="256" t="s">
        <v>150</v>
      </c>
      <c r="G87" s="256" t="n">
        <v>3257.9</v>
      </c>
      <c r="H87" s="256" t="n">
        <v>37787</v>
      </c>
      <c r="I87" s="256" t="n">
        <v>82341.7</v>
      </c>
      <c r="J87" s="256" t="n">
        <v>243.8</v>
      </c>
      <c r="K87" s="256" t="n">
        <v>10.9</v>
      </c>
      <c r="L87" s="257" t="n">
        <v>7932.4</v>
      </c>
      <c r="M87" s="271"/>
    </row>
    <row r="88" s="272" customFormat="true" ht="12" hidden="false" customHeight="true" outlineLevel="0" collapsed="false">
      <c r="A88" s="192" t="s">
        <v>217</v>
      </c>
      <c r="B88" s="196" t="n">
        <v>2003</v>
      </c>
      <c r="C88" s="266" t="n">
        <v>68.2498</v>
      </c>
      <c r="D88" s="256" t="n">
        <v>16.7156012735734</v>
      </c>
      <c r="E88" s="267" t="n">
        <v>1792.44832087151</v>
      </c>
      <c r="F88" s="256" t="s">
        <v>150</v>
      </c>
      <c r="G88" s="256" t="n">
        <v>940.7</v>
      </c>
      <c r="H88" s="256" t="n">
        <v>12826.9</v>
      </c>
      <c r="I88" s="256" t="n">
        <v>53755.4</v>
      </c>
      <c r="J88" s="256" t="n">
        <v>107</v>
      </c>
      <c r="K88" s="256" t="s">
        <v>150</v>
      </c>
      <c r="L88" s="257" t="n">
        <v>619.8</v>
      </c>
      <c r="M88" s="271"/>
    </row>
    <row r="89" s="272" customFormat="true" ht="12" hidden="false" customHeight="true" outlineLevel="0" collapsed="false">
      <c r="A89" s="131"/>
      <c r="B89" s="196" t="n">
        <v>2008</v>
      </c>
      <c r="C89" s="266" t="n">
        <v>68.248</v>
      </c>
      <c r="D89" s="256" t="n">
        <v>16.719255267026</v>
      </c>
      <c r="E89" s="267" t="n">
        <v>1831.76767405658</v>
      </c>
      <c r="F89" s="256" t="s">
        <v>150</v>
      </c>
      <c r="G89" s="256" t="n">
        <v>947.4</v>
      </c>
      <c r="H89" s="256" t="n">
        <v>12827.3</v>
      </c>
      <c r="I89" s="256" t="n">
        <v>53746.5</v>
      </c>
      <c r="J89" s="256" t="n">
        <v>107</v>
      </c>
      <c r="K89" s="256" t="s">
        <v>150</v>
      </c>
      <c r="L89" s="257" t="n">
        <v>619.8</v>
      </c>
      <c r="M89" s="271"/>
    </row>
    <row r="90" s="272" customFormat="true" ht="12" hidden="false" customHeight="true" outlineLevel="0" collapsed="false">
      <c r="A90" s="131"/>
      <c r="B90" s="196" t="n">
        <v>2009</v>
      </c>
      <c r="C90" s="266" t="n">
        <v>68.2449</v>
      </c>
      <c r="D90" s="256" t="n">
        <v>16.7184958353748</v>
      </c>
      <c r="E90" s="267" t="n">
        <v>1838.48912044957</v>
      </c>
      <c r="F90" s="256" t="n">
        <v>0</v>
      </c>
      <c r="G90" s="256" t="n">
        <v>947.4</v>
      </c>
      <c r="H90" s="256" t="n">
        <v>12827.3</v>
      </c>
      <c r="I90" s="256" t="n">
        <v>53746.5</v>
      </c>
      <c r="J90" s="256" t="n">
        <v>103.9</v>
      </c>
      <c r="K90" s="256" t="s">
        <v>150</v>
      </c>
      <c r="L90" s="257" t="n">
        <v>619.8</v>
      </c>
      <c r="M90" s="271"/>
    </row>
    <row r="91" s="272" customFormat="true" ht="20.25" hidden="false" customHeight="true" outlineLevel="0" collapsed="false">
      <c r="A91" s="193" t="s">
        <v>155</v>
      </c>
      <c r="B91" s="196" t="n">
        <v>2003</v>
      </c>
      <c r="C91" s="266" t="n">
        <v>886.3021</v>
      </c>
      <c r="D91" s="256" t="n">
        <v>58.3477353522054</v>
      </c>
      <c r="E91" s="267" t="n">
        <v>2724.61111440727</v>
      </c>
      <c r="F91" s="256" t="n">
        <v>38081.9</v>
      </c>
      <c r="G91" s="256" t="n">
        <v>2985.7</v>
      </c>
      <c r="H91" s="256" t="n">
        <v>171787.9</v>
      </c>
      <c r="I91" s="256" t="n">
        <v>671961</v>
      </c>
      <c r="J91" s="256" t="n">
        <v>1330.2</v>
      </c>
      <c r="K91" s="256" t="n">
        <v>50.9</v>
      </c>
      <c r="L91" s="257" t="n">
        <v>104.5</v>
      </c>
    </row>
    <row r="92" s="272" customFormat="true" ht="12" hidden="false" customHeight="true" outlineLevel="0" collapsed="false">
      <c r="A92" s="131"/>
      <c r="B92" s="196" t="n">
        <v>2008</v>
      </c>
      <c r="C92" s="253" t="n">
        <v>790.3486</v>
      </c>
      <c r="D92" s="254" t="n">
        <v>52.0548376473688</v>
      </c>
      <c r="E92" s="255" t="n">
        <v>2404.36842284591</v>
      </c>
      <c r="F92" s="254" t="n">
        <v>38114.1</v>
      </c>
      <c r="G92" s="254" t="n">
        <v>3298.8</v>
      </c>
      <c r="H92" s="254" t="n">
        <v>175811.6</v>
      </c>
      <c r="I92" s="254" t="n">
        <v>571803.7</v>
      </c>
      <c r="J92" s="254" t="n">
        <v>1156.4</v>
      </c>
      <c r="K92" s="256" t="n">
        <v>57.7</v>
      </c>
      <c r="L92" s="257" t="n">
        <v>106.3</v>
      </c>
      <c r="M92" s="271"/>
    </row>
    <row r="93" s="272" customFormat="true" ht="12" hidden="false" customHeight="true" outlineLevel="0" collapsed="false">
      <c r="A93" s="131"/>
      <c r="B93" s="197" t="n">
        <v>2009</v>
      </c>
      <c r="C93" s="268" t="n">
        <v>790.3518</v>
      </c>
      <c r="D93" s="262" t="n">
        <v>52.0550484094053</v>
      </c>
      <c r="E93" s="269" t="n">
        <v>2396.2616765759</v>
      </c>
      <c r="F93" s="262" t="n">
        <v>38114.2</v>
      </c>
      <c r="G93" s="262" t="n">
        <v>3298.8</v>
      </c>
      <c r="H93" s="262" t="n">
        <v>175811.6</v>
      </c>
      <c r="I93" s="262" t="n">
        <v>571803.7</v>
      </c>
      <c r="J93" s="262" t="n">
        <v>1130.9</v>
      </c>
      <c r="K93" s="262" t="n">
        <v>58.9</v>
      </c>
      <c r="L93" s="263" t="n">
        <v>133.7</v>
      </c>
      <c r="M93" s="271"/>
    </row>
    <row r="94" s="272" customFormat="true" ht="12" hidden="false" customHeight="true" outlineLevel="0" collapsed="false">
      <c r="A94" s="191" t="s">
        <v>198</v>
      </c>
      <c r="B94" s="191"/>
      <c r="C94" s="266"/>
      <c r="D94" s="256"/>
      <c r="E94" s="267"/>
      <c r="F94" s="256"/>
      <c r="G94" s="256"/>
      <c r="H94" s="256"/>
      <c r="I94" s="256"/>
      <c r="J94" s="256"/>
      <c r="K94" s="256"/>
      <c r="L94" s="257"/>
      <c r="M94" s="271"/>
    </row>
    <row r="95" s="272" customFormat="true" ht="12" hidden="false" customHeight="true" outlineLevel="0" collapsed="false">
      <c r="A95" s="192" t="s">
        <v>218</v>
      </c>
      <c r="B95" s="196" t="n">
        <v>2003</v>
      </c>
      <c r="C95" s="266" t="n">
        <v>147.1631</v>
      </c>
      <c r="D95" s="256" t="n">
        <v>36.3096718480138</v>
      </c>
      <c r="E95" s="267" t="n">
        <v>2252.09426888056</v>
      </c>
      <c r="F95" s="256" t="n">
        <v>2145.6</v>
      </c>
      <c r="G95" s="256" t="n">
        <v>1402.1</v>
      </c>
      <c r="H95" s="256" t="n">
        <v>49209.7</v>
      </c>
      <c r="I95" s="256" t="n">
        <v>94177.9</v>
      </c>
      <c r="J95" s="256" t="n">
        <v>177.3</v>
      </c>
      <c r="K95" s="256" t="n">
        <v>50.5</v>
      </c>
      <c r="L95" s="257" t="s">
        <v>150</v>
      </c>
      <c r="M95" s="271"/>
    </row>
    <row r="96" s="272" customFormat="true" ht="12" hidden="false" customHeight="true" outlineLevel="0" collapsed="false">
      <c r="A96" s="129"/>
      <c r="B96" s="196" t="n">
        <v>2008</v>
      </c>
      <c r="C96" s="266" t="n">
        <v>147.1714</v>
      </c>
      <c r="D96" s="256" t="n">
        <v>36.2938101109741</v>
      </c>
      <c r="E96" s="267" t="n">
        <v>2185.32872424464</v>
      </c>
      <c r="F96" s="256" t="n">
        <v>2145.6</v>
      </c>
      <c r="G96" s="256" t="n">
        <v>1401.8</v>
      </c>
      <c r="H96" s="256" t="n">
        <v>50519.8</v>
      </c>
      <c r="I96" s="256" t="n">
        <v>92891.4</v>
      </c>
      <c r="J96" s="256" t="n">
        <v>156.9</v>
      </c>
      <c r="K96" s="256" t="n">
        <v>55.9</v>
      </c>
      <c r="L96" s="257" t="s">
        <v>150</v>
      </c>
      <c r="M96" s="271"/>
    </row>
    <row r="97" s="272" customFormat="true" ht="12" hidden="false" customHeight="true" outlineLevel="0" collapsed="false">
      <c r="A97" s="129"/>
      <c r="B97" s="196" t="n">
        <v>2009</v>
      </c>
      <c r="C97" s="266" t="n">
        <v>147.1552</v>
      </c>
      <c r="D97" s="256" t="n">
        <v>36.2898150431566</v>
      </c>
      <c r="E97" s="267" t="n">
        <v>2165.85299801452</v>
      </c>
      <c r="F97" s="256" t="n">
        <v>2145.7</v>
      </c>
      <c r="G97" s="256" t="n">
        <v>1401.8</v>
      </c>
      <c r="H97" s="256" t="n">
        <v>50519.8</v>
      </c>
      <c r="I97" s="256" t="n">
        <v>92891.4</v>
      </c>
      <c r="J97" s="256" t="n">
        <v>132.2</v>
      </c>
      <c r="K97" s="256" t="n">
        <v>55.3</v>
      </c>
      <c r="L97" s="257" t="n">
        <v>9</v>
      </c>
      <c r="M97" s="271"/>
    </row>
    <row r="98" s="272" customFormat="true" ht="12" hidden="false" customHeight="true" outlineLevel="0" collapsed="false">
      <c r="A98" s="192" t="s">
        <v>219</v>
      </c>
      <c r="B98" s="196" t="n">
        <v>2003</v>
      </c>
      <c r="C98" s="266" t="n">
        <v>4.396</v>
      </c>
      <c r="D98" s="256" t="n">
        <v>13.4434250764526</v>
      </c>
      <c r="E98" s="267" t="n">
        <v>58.0188336841827</v>
      </c>
      <c r="F98" s="256" t="s">
        <v>150</v>
      </c>
      <c r="G98" s="256" t="n">
        <v>48.3</v>
      </c>
      <c r="H98" s="256" t="n">
        <v>4281.1</v>
      </c>
      <c r="I98" s="256" t="s">
        <v>150</v>
      </c>
      <c r="J98" s="256" t="n">
        <v>66.6</v>
      </c>
      <c r="K98" s="256" t="s">
        <v>150</v>
      </c>
      <c r="L98" s="257" t="s">
        <v>150</v>
      </c>
      <c r="M98" s="271"/>
    </row>
    <row r="99" s="272" customFormat="true" ht="12" hidden="false" customHeight="true" outlineLevel="0" collapsed="false">
      <c r="A99" s="192"/>
      <c r="B99" s="196" t="n">
        <v>2008</v>
      </c>
      <c r="C99" s="266" t="n">
        <v>4.8556</v>
      </c>
      <c r="D99" s="256" t="n">
        <v>14.8489296636086</v>
      </c>
      <c r="E99" s="267" t="n">
        <v>64.3446272580782</v>
      </c>
      <c r="F99" s="256" t="s">
        <v>150</v>
      </c>
      <c r="G99" s="256" t="n">
        <v>48.3</v>
      </c>
      <c r="H99" s="256" t="n">
        <v>4721.1</v>
      </c>
      <c r="I99" s="256" t="s">
        <v>150</v>
      </c>
      <c r="J99" s="256" t="n">
        <v>86.2</v>
      </c>
      <c r="K99" s="256" t="s">
        <v>150</v>
      </c>
      <c r="L99" s="257" t="s">
        <v>150</v>
      </c>
      <c r="M99" s="271"/>
    </row>
    <row r="100" s="272" customFormat="true" ht="12" hidden="false" customHeight="true" outlineLevel="0" collapsed="false">
      <c r="A100" s="198"/>
      <c r="B100" s="199" t="n">
        <v>2009</v>
      </c>
      <c r="C100" s="266" t="n">
        <v>4.8556</v>
      </c>
      <c r="D100" s="256" t="n">
        <v>14.8489296636086</v>
      </c>
      <c r="E100" s="267" t="n">
        <v>64.312582781457</v>
      </c>
      <c r="F100" s="256" t="s">
        <v>150</v>
      </c>
      <c r="G100" s="256" t="n">
        <v>48.3</v>
      </c>
      <c r="H100" s="256" t="n">
        <v>4721.1</v>
      </c>
      <c r="I100" s="256" t="s">
        <v>150</v>
      </c>
      <c r="J100" s="256" t="n">
        <v>86.2</v>
      </c>
      <c r="K100" s="256" t="s">
        <v>150</v>
      </c>
      <c r="L100" s="257" t="s">
        <v>150</v>
      </c>
      <c r="M100" s="271"/>
    </row>
    <row r="101" s="272" customFormat="true" ht="12" hidden="false" customHeight="true" outlineLevel="0" collapsed="false">
      <c r="A101" s="192" t="s">
        <v>220</v>
      </c>
      <c r="B101" s="189" t="n">
        <v>2003</v>
      </c>
      <c r="C101" s="266" t="n">
        <v>501.6481</v>
      </c>
      <c r="D101" s="256" t="n">
        <v>91.6587063767586</v>
      </c>
      <c r="E101" s="267" t="n">
        <v>6676.21467242306</v>
      </c>
      <c r="F101" s="256" t="n">
        <v>33384.6</v>
      </c>
      <c r="G101" s="256" t="n">
        <v>1025.3</v>
      </c>
      <c r="H101" s="256" t="n">
        <v>53865.1</v>
      </c>
      <c r="I101" s="256" t="n">
        <v>413362.7</v>
      </c>
      <c r="J101" s="256" t="n">
        <v>6.4</v>
      </c>
      <c r="K101" s="256" t="s">
        <v>150</v>
      </c>
      <c r="L101" s="257" t="n">
        <v>4</v>
      </c>
      <c r="M101" s="271"/>
    </row>
    <row r="102" s="272" customFormat="true" ht="12" hidden="false" customHeight="true" outlineLevel="0" collapsed="false">
      <c r="A102" s="129"/>
      <c r="B102" s="189" t="n">
        <v>2008</v>
      </c>
      <c r="C102" s="266" t="n">
        <v>428.3845</v>
      </c>
      <c r="D102" s="256" t="n">
        <v>78.3152650822669</v>
      </c>
      <c r="E102" s="267" t="n">
        <v>5596.35909963813</v>
      </c>
      <c r="F102" s="256" t="n">
        <v>33413.7</v>
      </c>
      <c r="G102" s="256" t="n">
        <v>1150.8</v>
      </c>
      <c r="H102" s="256" t="n">
        <v>53778.8</v>
      </c>
      <c r="I102" s="256" t="n">
        <v>340034.1</v>
      </c>
      <c r="J102" s="256" t="n">
        <v>1.3</v>
      </c>
      <c r="K102" s="256" t="s">
        <v>150</v>
      </c>
      <c r="L102" s="257" t="n">
        <v>5.8</v>
      </c>
      <c r="M102" s="271"/>
    </row>
    <row r="103" s="272" customFormat="true" ht="12" hidden="false" customHeight="true" outlineLevel="0" collapsed="false">
      <c r="A103" s="129"/>
      <c r="B103" s="189" t="n">
        <v>2009</v>
      </c>
      <c r="C103" s="266" t="n">
        <v>428.3865</v>
      </c>
      <c r="D103" s="256" t="n">
        <v>78.3156307129799</v>
      </c>
      <c r="E103" s="267" t="n">
        <v>5570.61602499834</v>
      </c>
      <c r="F103" s="256" t="n">
        <v>33413.7</v>
      </c>
      <c r="G103" s="256" t="n">
        <v>1150.8</v>
      </c>
      <c r="H103" s="256" t="n">
        <v>53778.8</v>
      </c>
      <c r="I103" s="256" t="n">
        <v>340034.1</v>
      </c>
      <c r="J103" s="256" t="n">
        <v>1.5</v>
      </c>
      <c r="K103" s="256" t="n">
        <v>1.8</v>
      </c>
      <c r="L103" s="257" t="n">
        <v>5.8</v>
      </c>
      <c r="M103" s="271"/>
    </row>
    <row r="104" s="272" customFormat="true" ht="12" hidden="false" customHeight="true" outlineLevel="0" collapsed="false">
      <c r="A104" s="192" t="s">
        <v>221</v>
      </c>
      <c r="B104" s="189" t="n">
        <v>2003</v>
      </c>
      <c r="C104" s="266" t="n">
        <v>83.9687</v>
      </c>
      <c r="D104" s="256" t="n">
        <v>30.746503112413</v>
      </c>
      <c r="E104" s="267" t="n">
        <v>1329.47904577488</v>
      </c>
      <c r="F104" s="256" t="n">
        <v>2551.7</v>
      </c>
      <c r="G104" s="256" t="n">
        <v>288.1</v>
      </c>
      <c r="H104" s="256" t="n">
        <v>34732.5</v>
      </c>
      <c r="I104" s="256" t="n">
        <v>45251.6</v>
      </c>
      <c r="J104" s="256" t="n">
        <v>1051.1</v>
      </c>
      <c r="K104" s="256" t="s">
        <v>150</v>
      </c>
      <c r="L104" s="257" t="n">
        <v>93.7</v>
      </c>
      <c r="M104" s="271"/>
    </row>
    <row r="105" s="272" customFormat="true" ht="12" hidden="false" customHeight="true" outlineLevel="0" collapsed="false">
      <c r="A105" s="129"/>
      <c r="B105" s="189" t="n">
        <v>2008</v>
      </c>
      <c r="C105" s="266" t="n">
        <v>55.5692</v>
      </c>
      <c r="D105" s="256" t="n">
        <v>20.3848862802641</v>
      </c>
      <c r="E105" s="267" t="n">
        <v>877.407497465792</v>
      </c>
      <c r="F105" s="256" t="n">
        <v>2554.8</v>
      </c>
      <c r="G105" s="256" t="n">
        <v>476</v>
      </c>
      <c r="H105" s="256" t="n">
        <v>36757.1</v>
      </c>
      <c r="I105" s="256" t="n">
        <v>14803.1</v>
      </c>
      <c r="J105" s="256" t="n">
        <v>883.1</v>
      </c>
      <c r="K105" s="256" t="n">
        <v>1.4</v>
      </c>
      <c r="L105" s="257" t="n">
        <v>93.7</v>
      </c>
      <c r="M105" s="271"/>
    </row>
    <row r="106" s="272" customFormat="true" ht="12" hidden="false" customHeight="true" outlineLevel="0" collapsed="false">
      <c r="A106" s="129"/>
      <c r="B106" s="189" t="n">
        <v>2009</v>
      </c>
      <c r="C106" s="266" t="n">
        <v>55.5692</v>
      </c>
      <c r="D106" s="256" t="n">
        <v>20.3848862802641</v>
      </c>
      <c r="E106" s="267" t="n">
        <v>876.763768955142</v>
      </c>
      <c r="F106" s="256" t="n">
        <v>2554.8</v>
      </c>
      <c r="G106" s="256" t="n">
        <v>476</v>
      </c>
      <c r="H106" s="256" t="n">
        <v>36757.1</v>
      </c>
      <c r="I106" s="256" t="n">
        <v>14803.1</v>
      </c>
      <c r="J106" s="256" t="n">
        <v>883.1</v>
      </c>
      <c r="K106" s="256" t="n">
        <v>1.4</v>
      </c>
      <c r="L106" s="257" t="n">
        <v>93.7</v>
      </c>
      <c r="M106" s="271"/>
    </row>
    <row r="107" s="272" customFormat="true" ht="12" hidden="false" customHeight="true" outlineLevel="0" collapsed="false">
      <c r="A107" s="192" t="s">
        <v>222</v>
      </c>
      <c r="B107" s="189" t="n">
        <v>2003</v>
      </c>
      <c r="C107" s="266" t="n">
        <v>149.1262</v>
      </c>
      <c r="D107" s="256" t="n">
        <v>57.2241749808135</v>
      </c>
      <c r="E107" s="267" t="n">
        <v>3250.16182569901</v>
      </c>
      <c r="F107" s="256" t="s">
        <v>150</v>
      </c>
      <c r="G107" s="256" t="n">
        <v>221.9</v>
      </c>
      <c r="H107" s="256" t="n">
        <v>29699.5</v>
      </c>
      <c r="I107" s="256" t="n">
        <v>119168.8</v>
      </c>
      <c r="J107" s="256" t="n">
        <v>28.8</v>
      </c>
      <c r="K107" s="256" t="n">
        <v>0.4</v>
      </c>
      <c r="L107" s="257" t="n">
        <v>6.8</v>
      </c>
      <c r="M107" s="271"/>
    </row>
    <row r="108" s="272" customFormat="true" ht="12" hidden="false" customHeight="true" outlineLevel="0" collapsed="false">
      <c r="A108" s="131"/>
      <c r="B108" s="189" t="n">
        <v>2008</v>
      </c>
      <c r="C108" s="266" t="n">
        <v>154.3679</v>
      </c>
      <c r="D108" s="256" t="n">
        <v>59.258310940499</v>
      </c>
      <c r="E108" s="267" t="n">
        <v>3353.95736285893</v>
      </c>
      <c r="F108" s="256" t="s">
        <v>150</v>
      </c>
      <c r="G108" s="256" t="n">
        <v>221.9</v>
      </c>
      <c r="H108" s="256" t="n">
        <v>30034.8</v>
      </c>
      <c r="I108" s="256" t="n">
        <v>124075.1</v>
      </c>
      <c r="J108" s="256" t="n">
        <v>28.9</v>
      </c>
      <c r="K108" s="256" t="n">
        <v>0.4</v>
      </c>
      <c r="L108" s="257" t="n">
        <v>6.8</v>
      </c>
      <c r="M108" s="271"/>
    </row>
    <row r="109" s="272" customFormat="true" ht="12" hidden="false" customHeight="true" outlineLevel="0" collapsed="false">
      <c r="A109" s="131"/>
      <c r="B109" s="189" t="n">
        <v>2009</v>
      </c>
      <c r="C109" s="266" t="n">
        <v>154.3853</v>
      </c>
      <c r="D109" s="256" t="n">
        <v>59.264990403071</v>
      </c>
      <c r="E109" s="267" t="n">
        <v>3348.72577961811</v>
      </c>
      <c r="F109" s="256" t="s">
        <v>150</v>
      </c>
      <c r="G109" s="256" t="n">
        <v>221.9</v>
      </c>
      <c r="H109" s="256" t="n">
        <v>30034.8</v>
      </c>
      <c r="I109" s="256" t="n">
        <v>124075.1</v>
      </c>
      <c r="J109" s="256" t="n">
        <v>27.9</v>
      </c>
      <c r="K109" s="256" t="n">
        <v>0.4</v>
      </c>
      <c r="L109" s="257" t="n">
        <v>25.2</v>
      </c>
      <c r="M109" s="271"/>
    </row>
    <row r="110" s="272" customFormat="true" ht="20.25" hidden="false" customHeight="true" outlineLevel="0" collapsed="false">
      <c r="A110" s="193" t="s">
        <v>156</v>
      </c>
      <c r="B110" s="189" t="n">
        <v>2003</v>
      </c>
      <c r="C110" s="266" t="n">
        <v>1053.2302</v>
      </c>
      <c r="D110" s="256" t="n">
        <v>29.602580173698</v>
      </c>
      <c r="E110" s="267" t="n">
        <v>2050.78886515106</v>
      </c>
      <c r="F110" s="256" t="n">
        <v>38476.1</v>
      </c>
      <c r="G110" s="256" t="n">
        <v>17639.5</v>
      </c>
      <c r="H110" s="256" t="n">
        <v>168150.1</v>
      </c>
      <c r="I110" s="256" t="n">
        <v>822764.9</v>
      </c>
      <c r="J110" s="256" t="n">
        <v>2729</v>
      </c>
      <c r="K110" s="256" t="n">
        <v>614.3</v>
      </c>
      <c r="L110" s="257" t="n">
        <v>2856.3</v>
      </c>
    </row>
    <row r="111" s="272" customFormat="true" ht="12.75" hidden="false" customHeight="true" outlineLevel="0" collapsed="false">
      <c r="A111" s="131"/>
      <c r="B111" s="189" t="n">
        <v>2008</v>
      </c>
      <c r="C111" s="253" t="n">
        <v>1054.1103</v>
      </c>
      <c r="D111" s="254" t="n">
        <v>29.6448141065302</v>
      </c>
      <c r="E111" s="255" t="n">
        <v>2025.38440328985</v>
      </c>
      <c r="F111" s="254" t="n">
        <v>38476.1</v>
      </c>
      <c r="G111" s="254" t="n">
        <v>18221.9</v>
      </c>
      <c r="H111" s="254" t="n">
        <v>168150.1</v>
      </c>
      <c r="I111" s="254" t="n">
        <v>821809.5</v>
      </c>
      <c r="J111" s="254" t="n">
        <v>1816.3</v>
      </c>
      <c r="K111" s="256" t="n">
        <v>521.3</v>
      </c>
      <c r="L111" s="257" t="n">
        <v>5115.1</v>
      </c>
      <c r="M111" s="271"/>
    </row>
    <row r="112" s="272" customFormat="true" ht="12.75" hidden="false" customHeight="true" outlineLevel="0" collapsed="false">
      <c r="A112" s="131"/>
      <c r="B112" s="190" t="n">
        <v>2009</v>
      </c>
      <c r="C112" s="268" t="n">
        <v>1054.8894</v>
      </c>
      <c r="D112" s="262" t="n">
        <v>29.6667247876708</v>
      </c>
      <c r="E112" s="269" t="n">
        <v>2020.02233938516</v>
      </c>
      <c r="F112" s="262" t="n">
        <v>38476.1</v>
      </c>
      <c r="G112" s="262" t="n">
        <v>18221.9</v>
      </c>
      <c r="H112" s="262" t="n">
        <v>168150.1</v>
      </c>
      <c r="I112" s="262" t="n">
        <v>822393.5</v>
      </c>
      <c r="J112" s="262" t="n">
        <v>1825.6</v>
      </c>
      <c r="K112" s="262" t="n">
        <v>521.1</v>
      </c>
      <c r="L112" s="263" t="n">
        <v>5301.1</v>
      </c>
      <c r="M112" s="271"/>
    </row>
    <row r="113" s="272" customFormat="true" ht="12.75" hidden="false" customHeight="true" outlineLevel="0" collapsed="false">
      <c r="A113" s="191" t="s">
        <v>198</v>
      </c>
      <c r="B113" s="191"/>
      <c r="C113" s="266"/>
      <c r="D113" s="256"/>
      <c r="E113" s="267"/>
      <c r="F113" s="256"/>
      <c r="G113" s="256"/>
      <c r="H113" s="256"/>
      <c r="I113" s="256"/>
      <c r="J113" s="256"/>
      <c r="K113" s="256"/>
      <c r="L113" s="257"/>
      <c r="M113" s="271"/>
    </row>
    <row r="114" s="272" customFormat="true" ht="12.75" hidden="false" customHeight="true" outlineLevel="0" collapsed="false">
      <c r="A114" s="192" t="s">
        <v>223</v>
      </c>
      <c r="B114" s="189" t="n">
        <v>2003</v>
      </c>
      <c r="C114" s="266" t="n">
        <v>336.954</v>
      </c>
      <c r="D114" s="256" t="n">
        <v>43.3214193880175</v>
      </c>
      <c r="E114" s="267" t="n">
        <v>5351.44071874737</v>
      </c>
      <c r="F114" s="256" t="s">
        <v>150</v>
      </c>
      <c r="G114" s="256" t="n">
        <v>3265.1</v>
      </c>
      <c r="H114" s="256" t="n">
        <v>23286.3</v>
      </c>
      <c r="I114" s="256" t="n">
        <v>307252.5</v>
      </c>
      <c r="J114" s="256" t="n">
        <v>392.5</v>
      </c>
      <c r="K114" s="256" t="n">
        <v>515</v>
      </c>
      <c r="L114" s="257" t="n">
        <v>2242.6</v>
      </c>
      <c r="M114" s="271"/>
    </row>
    <row r="115" s="272" customFormat="true" ht="12.75" hidden="false" customHeight="true" outlineLevel="0" collapsed="false">
      <c r="A115" s="129"/>
      <c r="B115" s="189" t="n">
        <v>2008</v>
      </c>
      <c r="C115" s="266" t="n">
        <v>339.277</v>
      </c>
      <c r="D115" s="256" t="n">
        <v>43.614474868235</v>
      </c>
      <c r="E115" s="267" t="n">
        <v>5435.51991797304</v>
      </c>
      <c r="F115" s="256" t="s">
        <v>150</v>
      </c>
      <c r="G115" s="256" t="n">
        <v>3274.8</v>
      </c>
      <c r="H115" s="256" t="n">
        <v>23242</v>
      </c>
      <c r="I115" s="256" t="n">
        <v>307310.2</v>
      </c>
      <c r="J115" s="256" t="n">
        <v>392.6</v>
      </c>
      <c r="K115" s="256" t="n">
        <v>515</v>
      </c>
      <c r="L115" s="257" t="n">
        <v>4542.4</v>
      </c>
      <c r="M115" s="271"/>
    </row>
    <row r="116" s="272" customFormat="true" ht="12.75" hidden="false" customHeight="true" outlineLevel="0" collapsed="false">
      <c r="A116" s="129"/>
      <c r="B116" s="189" t="n">
        <v>2009</v>
      </c>
      <c r="C116" s="266" t="n">
        <v>339.2486</v>
      </c>
      <c r="D116" s="256" t="n">
        <v>43.6052185089974</v>
      </c>
      <c r="E116" s="267" t="n">
        <v>5439.43086563067</v>
      </c>
      <c r="F116" s="256" t="s">
        <v>150</v>
      </c>
      <c r="G116" s="256" t="n">
        <v>3274.8</v>
      </c>
      <c r="H116" s="256" t="n">
        <v>23242</v>
      </c>
      <c r="I116" s="256" t="n">
        <v>307310.2</v>
      </c>
      <c r="J116" s="256" t="n">
        <v>398.6</v>
      </c>
      <c r="K116" s="256" t="n">
        <v>515</v>
      </c>
      <c r="L116" s="257" t="n">
        <v>4508</v>
      </c>
      <c r="M116" s="271"/>
    </row>
    <row r="117" s="272" customFormat="true" ht="12.75" hidden="false" customHeight="true" outlineLevel="0" collapsed="false">
      <c r="A117" s="192" t="s">
        <v>224</v>
      </c>
      <c r="B117" s="189" t="n">
        <v>2003</v>
      </c>
      <c r="C117" s="266" t="n">
        <v>168.7528</v>
      </c>
      <c r="D117" s="256" t="n">
        <v>13.9499710672067</v>
      </c>
      <c r="E117" s="267" t="n">
        <v>2236.94375588224</v>
      </c>
      <c r="F117" s="256" t="s">
        <v>150</v>
      </c>
      <c r="G117" s="256" t="n">
        <v>3029.5</v>
      </c>
      <c r="H117" s="256" t="n">
        <v>87743.6</v>
      </c>
      <c r="I117" s="256" t="n">
        <v>77500.9</v>
      </c>
      <c r="J117" s="256" t="n">
        <v>473.1</v>
      </c>
      <c r="K117" s="256" t="n">
        <v>5.7</v>
      </c>
      <c r="L117" s="257" t="s">
        <v>150</v>
      </c>
      <c r="M117" s="271"/>
    </row>
    <row r="118" s="272" customFormat="true" ht="12.75" hidden="false" customHeight="true" outlineLevel="0" collapsed="false">
      <c r="A118" s="129"/>
      <c r="B118" s="189" t="n">
        <v>2008</v>
      </c>
      <c r="C118" s="266" t="n">
        <v>171.6278</v>
      </c>
      <c r="D118" s="256" t="n">
        <v>14.1946737242577</v>
      </c>
      <c r="E118" s="267" t="n">
        <v>2293.01478594647</v>
      </c>
      <c r="F118" s="256" t="s">
        <v>150</v>
      </c>
      <c r="G118" s="256" t="n">
        <v>3311</v>
      </c>
      <c r="H118" s="256" t="n">
        <v>87743.6</v>
      </c>
      <c r="I118" s="256" t="n">
        <v>80137.9</v>
      </c>
      <c r="J118" s="256" t="n">
        <v>429.6</v>
      </c>
      <c r="K118" s="256" t="n">
        <v>5.7</v>
      </c>
      <c r="L118" s="257" t="s">
        <v>150</v>
      </c>
      <c r="M118" s="271"/>
    </row>
    <row r="119" s="272" customFormat="true" ht="12.75" hidden="false" customHeight="true" outlineLevel="0" collapsed="false">
      <c r="A119" s="129"/>
      <c r="B119" s="189" t="n">
        <v>2009</v>
      </c>
      <c r="C119" s="266" t="n">
        <v>171.7243</v>
      </c>
      <c r="D119" s="256" t="n">
        <v>14.203829611249</v>
      </c>
      <c r="E119" s="267" t="n">
        <v>2297.32734355769</v>
      </c>
      <c r="F119" s="256" t="s">
        <v>150</v>
      </c>
      <c r="G119" s="256" t="n">
        <v>3311</v>
      </c>
      <c r="H119" s="256" t="n">
        <v>87743.6</v>
      </c>
      <c r="I119" s="256" t="n">
        <v>80137.9</v>
      </c>
      <c r="J119" s="256" t="n">
        <v>426.1</v>
      </c>
      <c r="K119" s="256" t="n">
        <v>5.7</v>
      </c>
      <c r="L119" s="257" t="n">
        <v>100</v>
      </c>
      <c r="M119" s="271"/>
    </row>
    <row r="120" s="272" customFormat="true" ht="11.25" hidden="false" customHeight="true" outlineLevel="0" collapsed="false">
      <c r="A120" s="192" t="s">
        <v>225</v>
      </c>
      <c r="B120" s="189" t="n">
        <v>2003</v>
      </c>
      <c r="C120" s="266" t="n">
        <v>152.4625</v>
      </c>
      <c r="D120" s="256" t="n">
        <v>26.3456886124071</v>
      </c>
      <c r="E120" s="267" t="n">
        <v>2424.9897409633</v>
      </c>
      <c r="F120" s="256" t="s">
        <v>150</v>
      </c>
      <c r="G120" s="256" t="n">
        <v>1853.3</v>
      </c>
      <c r="H120" s="256" t="n">
        <v>24634.5</v>
      </c>
      <c r="I120" s="256" t="n">
        <v>125041.2</v>
      </c>
      <c r="J120" s="256" t="n">
        <v>932.9</v>
      </c>
      <c r="K120" s="256" t="n">
        <v>0.6</v>
      </c>
      <c r="L120" s="257" t="s">
        <v>150</v>
      </c>
      <c r="M120" s="271"/>
    </row>
    <row r="121" s="272" customFormat="true" ht="11.25" hidden="false" customHeight="true" outlineLevel="0" collapsed="false">
      <c r="A121" s="129"/>
      <c r="B121" s="189" t="n">
        <v>2008</v>
      </c>
      <c r="C121" s="266" t="n">
        <v>149.9231</v>
      </c>
      <c r="D121" s="256" t="n">
        <v>26.0147666146104</v>
      </c>
      <c r="E121" s="267" t="n">
        <v>2409.66901488814</v>
      </c>
      <c r="F121" s="256" t="s">
        <v>150</v>
      </c>
      <c r="G121" s="256" t="n">
        <v>2002.1</v>
      </c>
      <c r="H121" s="256" t="n">
        <v>24634.5</v>
      </c>
      <c r="I121" s="256" t="n">
        <v>122500.8</v>
      </c>
      <c r="J121" s="256" t="n">
        <v>762.5</v>
      </c>
      <c r="K121" s="256" t="n">
        <v>0.6</v>
      </c>
      <c r="L121" s="257" t="n">
        <v>22.6</v>
      </c>
      <c r="M121" s="271"/>
    </row>
    <row r="122" s="272" customFormat="true" ht="12" hidden="false" customHeight="true" outlineLevel="0" collapsed="false">
      <c r="A122" s="129"/>
      <c r="B122" s="189" t="n">
        <v>2009</v>
      </c>
      <c r="C122" s="266" t="n">
        <v>150.1727</v>
      </c>
      <c r="D122" s="256" t="n">
        <v>26.0580773902481</v>
      </c>
      <c r="E122" s="267" t="n">
        <v>2417.01780420206</v>
      </c>
      <c r="F122" s="256" t="s">
        <v>150</v>
      </c>
      <c r="G122" s="256" t="n">
        <v>2002.1</v>
      </c>
      <c r="H122" s="256" t="n">
        <v>24634.5</v>
      </c>
      <c r="I122" s="256" t="n">
        <v>122746.8</v>
      </c>
      <c r="J122" s="256" t="n">
        <v>765.9</v>
      </c>
      <c r="K122" s="256" t="n">
        <v>0.4</v>
      </c>
      <c r="L122" s="257" t="n">
        <v>23</v>
      </c>
      <c r="M122" s="271"/>
    </row>
    <row r="123" s="272" customFormat="true" ht="12" hidden="false" customHeight="true" outlineLevel="0" collapsed="false">
      <c r="A123" s="192" t="s">
        <v>226</v>
      </c>
      <c r="B123" s="189" t="n">
        <v>2003</v>
      </c>
      <c r="C123" s="266" t="n">
        <v>12.2086</v>
      </c>
      <c r="D123" s="256" t="n">
        <v>23.6143133462282</v>
      </c>
      <c r="E123" s="267" t="n">
        <v>72.2590924614056</v>
      </c>
      <c r="F123" s="256" t="s">
        <v>150</v>
      </c>
      <c r="G123" s="256" t="n">
        <v>1800.5</v>
      </c>
      <c r="H123" s="256" t="n">
        <v>2422.2</v>
      </c>
      <c r="I123" s="256" t="n">
        <v>7836.8</v>
      </c>
      <c r="J123" s="256" t="n">
        <v>83.5</v>
      </c>
      <c r="K123" s="256" t="s">
        <v>150</v>
      </c>
      <c r="L123" s="257" t="n">
        <v>65.6</v>
      </c>
      <c r="M123" s="271"/>
    </row>
    <row r="124" s="272" customFormat="true" ht="12" hidden="false" customHeight="true" outlineLevel="0" collapsed="false">
      <c r="A124" s="129"/>
      <c r="B124" s="189" t="n">
        <v>2008</v>
      </c>
      <c r="C124" s="266" t="n">
        <v>12.0316</v>
      </c>
      <c r="D124" s="256" t="n">
        <v>23.2719535783366</v>
      </c>
      <c r="E124" s="267" t="n">
        <v>70.3692461198247</v>
      </c>
      <c r="F124" s="256" t="s">
        <v>150</v>
      </c>
      <c r="G124" s="256" t="n">
        <v>1799.6</v>
      </c>
      <c r="H124" s="256" t="n">
        <v>2422.2</v>
      </c>
      <c r="I124" s="256" t="n">
        <v>7728.9</v>
      </c>
      <c r="J124" s="256" t="n">
        <v>13.6</v>
      </c>
      <c r="K124" s="256" t="s">
        <v>150</v>
      </c>
      <c r="L124" s="257" t="n">
        <v>67.3</v>
      </c>
      <c r="M124" s="271"/>
    </row>
    <row r="125" s="272" customFormat="true" ht="12" hidden="false" customHeight="true" outlineLevel="0" collapsed="false">
      <c r="A125" s="129"/>
      <c r="B125" s="189" t="n">
        <v>2009</v>
      </c>
      <c r="C125" s="266" t="n">
        <v>12.0316</v>
      </c>
      <c r="D125" s="256" t="n">
        <v>23.2719535783366</v>
      </c>
      <c r="E125" s="267" t="n">
        <v>70.1777717116783</v>
      </c>
      <c r="F125" s="256" t="s">
        <v>150</v>
      </c>
      <c r="G125" s="256" t="n">
        <v>1799.6</v>
      </c>
      <c r="H125" s="256" t="n">
        <v>2422.2</v>
      </c>
      <c r="I125" s="256" t="n">
        <v>7728.9</v>
      </c>
      <c r="J125" s="256" t="n">
        <v>13.6</v>
      </c>
      <c r="K125" s="256" t="s">
        <v>150</v>
      </c>
      <c r="L125" s="257" t="n">
        <v>67.3</v>
      </c>
      <c r="M125" s="271"/>
    </row>
    <row r="126" s="272" customFormat="true" ht="12" hidden="false" customHeight="true" outlineLevel="0" collapsed="false">
      <c r="A126" s="192" t="s">
        <v>227</v>
      </c>
      <c r="B126" s="189" t="n">
        <v>2003</v>
      </c>
      <c r="C126" s="266" t="n">
        <v>219.662</v>
      </c>
      <c r="D126" s="256" t="n">
        <v>43.0709803921569</v>
      </c>
      <c r="E126" s="267" t="n">
        <v>3028.40882457558</v>
      </c>
      <c r="F126" s="256" t="n">
        <v>15604.5</v>
      </c>
      <c r="G126" s="256" t="n">
        <v>4585</v>
      </c>
      <c r="H126" s="256" t="n">
        <v>13728.3</v>
      </c>
      <c r="I126" s="256" t="n">
        <v>185637.2</v>
      </c>
      <c r="J126" s="256" t="n">
        <v>104.5</v>
      </c>
      <c r="K126" s="256" t="s">
        <v>150</v>
      </c>
      <c r="L126" s="257" t="n">
        <v>2.5</v>
      </c>
      <c r="M126" s="271"/>
    </row>
    <row r="127" s="272" customFormat="true" ht="12" hidden="false" customHeight="true" outlineLevel="0" collapsed="false">
      <c r="A127" s="129"/>
      <c r="B127" s="189" t="n">
        <v>2008</v>
      </c>
      <c r="C127" s="266" t="n">
        <v>219.8239</v>
      </c>
      <c r="D127" s="256" t="n">
        <v>43.0689459247649</v>
      </c>
      <c r="E127" s="267" t="n">
        <v>2904.86095051834</v>
      </c>
      <c r="F127" s="256" t="n">
        <v>15604.5</v>
      </c>
      <c r="G127" s="256" t="n">
        <v>4724.8</v>
      </c>
      <c r="H127" s="256" t="n">
        <v>13772.6</v>
      </c>
      <c r="I127" s="256" t="n">
        <v>185612.9</v>
      </c>
      <c r="J127" s="256" t="n">
        <v>106.6</v>
      </c>
      <c r="K127" s="256" t="s">
        <v>150</v>
      </c>
      <c r="L127" s="257" t="n">
        <v>2.5</v>
      </c>
      <c r="M127" s="271"/>
    </row>
    <row r="128" s="272" customFormat="true" ht="12" hidden="false" customHeight="true" outlineLevel="0" collapsed="false">
      <c r="A128" s="129"/>
      <c r="B128" s="189" t="n">
        <v>2009</v>
      </c>
      <c r="C128" s="266" t="n">
        <v>220.2853</v>
      </c>
      <c r="D128" s="256" t="n">
        <v>43.1593456112853</v>
      </c>
      <c r="E128" s="267" t="n">
        <v>2882.69664626965</v>
      </c>
      <c r="F128" s="256" t="n">
        <v>15604.5</v>
      </c>
      <c r="G128" s="256" t="n">
        <v>4724.8</v>
      </c>
      <c r="H128" s="256" t="n">
        <v>13772.6</v>
      </c>
      <c r="I128" s="256" t="n">
        <v>185950.9</v>
      </c>
      <c r="J128" s="256" t="n">
        <v>110</v>
      </c>
      <c r="K128" s="256" t="s">
        <v>150</v>
      </c>
      <c r="L128" s="257" t="n">
        <v>122.5</v>
      </c>
      <c r="M128" s="271"/>
    </row>
    <row r="129" s="272" customFormat="true" ht="12" hidden="false" customHeight="true" outlineLevel="0" collapsed="false">
      <c r="A129" s="192" t="s">
        <v>228</v>
      </c>
      <c r="B129" s="189" t="n">
        <v>2003</v>
      </c>
      <c r="C129" s="266" t="n">
        <v>163.1903</v>
      </c>
      <c r="D129" s="256" t="n">
        <v>37.9512325581395</v>
      </c>
      <c r="E129" s="267" t="n">
        <v>2304.68732346628</v>
      </c>
      <c r="F129" s="256" t="n">
        <v>22871.6</v>
      </c>
      <c r="G129" s="256" t="n">
        <v>3106.1</v>
      </c>
      <c r="H129" s="256" t="n">
        <v>16335.2</v>
      </c>
      <c r="I129" s="256" t="n">
        <v>119496.3</v>
      </c>
      <c r="J129" s="256" t="n">
        <v>742.5</v>
      </c>
      <c r="K129" s="256" t="n">
        <v>93</v>
      </c>
      <c r="L129" s="257" t="n">
        <v>545.6</v>
      </c>
      <c r="M129" s="271"/>
    </row>
    <row r="130" s="272" customFormat="true" ht="12" hidden="false" customHeight="true" outlineLevel="0" collapsed="false">
      <c r="A130" s="131"/>
      <c r="B130" s="189" t="n">
        <v>2008</v>
      </c>
      <c r="C130" s="266" t="n">
        <v>161.4269</v>
      </c>
      <c r="D130" s="256" t="n">
        <v>37.50625</v>
      </c>
      <c r="E130" s="267" t="n">
        <v>2172.25653654139</v>
      </c>
      <c r="F130" s="256" t="n">
        <v>22871.6</v>
      </c>
      <c r="G130" s="256" t="n">
        <v>3109.6</v>
      </c>
      <c r="H130" s="256" t="n">
        <v>16335.2</v>
      </c>
      <c r="I130" s="256" t="n">
        <v>118518.8</v>
      </c>
      <c r="J130" s="256" t="n">
        <v>111.4</v>
      </c>
      <c r="K130" s="256" t="s">
        <v>150</v>
      </c>
      <c r="L130" s="257" t="n">
        <v>480.3</v>
      </c>
      <c r="M130" s="271"/>
    </row>
    <row r="131" s="272" customFormat="true" ht="12" hidden="false" customHeight="true" outlineLevel="0" collapsed="false">
      <c r="A131" s="131"/>
      <c r="B131" s="189" t="n">
        <v>2009</v>
      </c>
      <c r="C131" s="266" t="n">
        <v>161.4269</v>
      </c>
      <c r="D131" s="256" t="n">
        <v>37.50625</v>
      </c>
      <c r="E131" s="267" t="n">
        <v>2149.31237459441</v>
      </c>
      <c r="F131" s="256" t="n">
        <v>22871.6</v>
      </c>
      <c r="G131" s="256" t="n">
        <v>3109.6</v>
      </c>
      <c r="H131" s="256" t="n">
        <v>16335.2</v>
      </c>
      <c r="I131" s="256" t="n">
        <v>118518.8</v>
      </c>
      <c r="J131" s="256" t="n">
        <v>111.4</v>
      </c>
      <c r="K131" s="256" t="s">
        <v>150</v>
      </c>
      <c r="L131" s="257" t="n">
        <v>480.3</v>
      </c>
      <c r="M131" s="271"/>
    </row>
    <row r="132" s="272" customFormat="true" ht="15" hidden="false" customHeight="true" outlineLevel="0" collapsed="false">
      <c r="A132" s="193" t="s">
        <v>157</v>
      </c>
      <c r="B132" s="189" t="n">
        <v>2003</v>
      </c>
      <c r="C132" s="266" t="n">
        <v>255.0675</v>
      </c>
      <c r="D132" s="256" t="n">
        <v>27.1002443688908</v>
      </c>
      <c r="E132" s="267" t="n">
        <v>2416.17385027665</v>
      </c>
      <c r="F132" s="256" t="s">
        <v>150</v>
      </c>
      <c r="G132" s="256" t="n">
        <v>783.2</v>
      </c>
      <c r="H132" s="256" t="n">
        <v>62871.2</v>
      </c>
      <c r="I132" s="256" t="n">
        <v>189694.7</v>
      </c>
      <c r="J132" s="256" t="n">
        <v>361.7</v>
      </c>
      <c r="K132" s="256" t="n">
        <v>0.2</v>
      </c>
      <c r="L132" s="257" t="n">
        <v>1356.5</v>
      </c>
      <c r="M132" s="271"/>
    </row>
    <row r="133" s="272" customFormat="true" ht="10.35" hidden="false" customHeight="true" outlineLevel="0" collapsed="false">
      <c r="A133" s="131"/>
      <c r="B133" s="189" t="n">
        <v>2008</v>
      </c>
      <c r="C133" s="253" t="n">
        <v>256.0643</v>
      </c>
      <c r="D133" s="254" t="n">
        <v>27.206151721207</v>
      </c>
      <c r="E133" s="255" t="n">
        <v>2478.74525671804</v>
      </c>
      <c r="F133" s="254" t="s">
        <v>150</v>
      </c>
      <c r="G133" s="254" t="n">
        <v>811.9</v>
      </c>
      <c r="H133" s="254" t="n">
        <v>62407.1</v>
      </c>
      <c r="I133" s="254" t="n">
        <v>189554.6</v>
      </c>
      <c r="J133" s="254" t="n">
        <v>688.5</v>
      </c>
      <c r="K133" s="256" t="n">
        <v>18.7</v>
      </c>
      <c r="L133" s="257" t="n">
        <v>2583.5</v>
      </c>
      <c r="M133" s="271"/>
    </row>
    <row r="134" s="272" customFormat="true" ht="10.35" hidden="false" customHeight="true" outlineLevel="0" collapsed="false">
      <c r="A134" s="131"/>
      <c r="B134" s="190" t="n">
        <v>2009</v>
      </c>
      <c r="C134" s="268" t="n">
        <v>257.0636</v>
      </c>
      <c r="D134" s="262" t="n">
        <v>27.3123246918827</v>
      </c>
      <c r="E134" s="269" t="n">
        <v>2493.10782593684</v>
      </c>
      <c r="F134" s="262" t="s">
        <v>150</v>
      </c>
      <c r="G134" s="262" t="n">
        <v>811.9</v>
      </c>
      <c r="H134" s="262" t="n">
        <v>62407.1</v>
      </c>
      <c r="I134" s="262" t="n">
        <v>189817.4</v>
      </c>
      <c r="J134" s="262" t="n">
        <v>685.7</v>
      </c>
      <c r="K134" s="262" t="n">
        <v>19.1</v>
      </c>
      <c r="L134" s="263" t="n">
        <v>3322.4</v>
      </c>
    </row>
    <row r="135" s="272" customFormat="true" ht="10.35" hidden="false" customHeight="true" outlineLevel="0" collapsed="false">
      <c r="A135" s="191" t="s">
        <v>198</v>
      </c>
      <c r="B135" s="191"/>
      <c r="C135" s="266"/>
      <c r="D135" s="256"/>
      <c r="E135" s="267"/>
      <c r="F135" s="256"/>
      <c r="G135" s="256"/>
      <c r="H135" s="256"/>
      <c r="I135" s="256"/>
      <c r="J135" s="256"/>
      <c r="K135" s="256"/>
      <c r="L135" s="257"/>
      <c r="M135" s="271"/>
    </row>
    <row r="136" s="272" customFormat="true" ht="10.35" hidden="false" customHeight="true" outlineLevel="0" collapsed="false">
      <c r="A136" s="192" t="s">
        <v>229</v>
      </c>
      <c r="B136" s="189" t="n">
        <v>2003</v>
      </c>
      <c r="C136" s="266" t="n">
        <v>104.2902</v>
      </c>
      <c r="D136" s="256" t="n">
        <v>24.4182158745025</v>
      </c>
      <c r="E136" s="267" t="n">
        <v>2506.02415428755</v>
      </c>
      <c r="F136" s="256" t="s">
        <v>150</v>
      </c>
      <c r="G136" s="256" t="n">
        <v>367.2</v>
      </c>
      <c r="H136" s="256" t="n">
        <v>29148.7</v>
      </c>
      <c r="I136" s="256" t="n">
        <v>74677.8</v>
      </c>
      <c r="J136" s="256" t="n">
        <v>92.2</v>
      </c>
      <c r="K136" s="256" t="s">
        <v>150</v>
      </c>
      <c r="L136" s="257" t="n">
        <v>4.3</v>
      </c>
      <c r="M136" s="271"/>
    </row>
    <row r="137" s="272" customFormat="true" ht="10.35" hidden="false" customHeight="true" outlineLevel="0" collapsed="false">
      <c r="A137" s="129"/>
      <c r="B137" s="189" t="n">
        <v>2008</v>
      </c>
      <c r="C137" s="266" t="n">
        <v>105.2887</v>
      </c>
      <c r="D137" s="256" t="n">
        <v>24.6462312734082</v>
      </c>
      <c r="E137" s="267" t="n">
        <v>2579.39787991406</v>
      </c>
      <c r="F137" s="256" t="s">
        <v>150</v>
      </c>
      <c r="G137" s="256" t="n">
        <v>369.7</v>
      </c>
      <c r="H137" s="256" t="n">
        <v>29130.1</v>
      </c>
      <c r="I137" s="256" t="n">
        <v>74675.9</v>
      </c>
      <c r="J137" s="256" t="n">
        <v>380.9</v>
      </c>
      <c r="K137" s="256" t="n">
        <v>18.5</v>
      </c>
      <c r="L137" s="257" t="n">
        <v>713.6</v>
      </c>
      <c r="M137" s="271"/>
    </row>
    <row r="138" s="272" customFormat="true" ht="10.35" hidden="false" customHeight="true" outlineLevel="0" collapsed="false">
      <c r="A138" s="129"/>
      <c r="B138" s="189" t="n">
        <v>2009</v>
      </c>
      <c r="C138" s="266" t="n">
        <v>105.2854</v>
      </c>
      <c r="D138" s="256" t="n">
        <v>24.6454588014981</v>
      </c>
      <c r="E138" s="267" t="n">
        <v>2584.4074553189</v>
      </c>
      <c r="F138" s="256" t="s">
        <v>150</v>
      </c>
      <c r="G138" s="256" t="n">
        <v>369.7</v>
      </c>
      <c r="H138" s="256" t="n">
        <v>29130.1</v>
      </c>
      <c r="I138" s="256" t="n">
        <v>74673.7</v>
      </c>
      <c r="J138" s="256" t="n">
        <v>379.8</v>
      </c>
      <c r="K138" s="256" t="n">
        <v>18.5</v>
      </c>
      <c r="L138" s="257" t="n">
        <v>713.6</v>
      </c>
      <c r="M138" s="271"/>
    </row>
    <row r="139" s="272" customFormat="true" ht="10.35" hidden="false" customHeight="true" outlineLevel="0" collapsed="false">
      <c r="A139" s="192" t="s">
        <v>230</v>
      </c>
      <c r="B139" s="189" t="n">
        <v>2003</v>
      </c>
      <c r="C139" s="266" t="n">
        <v>150.7773</v>
      </c>
      <c r="D139" s="256" t="n">
        <v>29.3283991441354</v>
      </c>
      <c r="E139" s="267" t="n">
        <v>2357.70411362467</v>
      </c>
      <c r="F139" s="256" t="s">
        <v>150</v>
      </c>
      <c r="G139" s="256" t="n">
        <v>416</v>
      </c>
      <c r="H139" s="256" t="n">
        <v>33722.5</v>
      </c>
      <c r="I139" s="256" t="n">
        <v>115016.9</v>
      </c>
      <c r="J139" s="256" t="n">
        <v>269.5</v>
      </c>
      <c r="K139" s="256" t="n">
        <v>0.2</v>
      </c>
      <c r="L139" s="257" t="n">
        <v>1352.2</v>
      </c>
      <c r="M139" s="271"/>
    </row>
    <row r="140" s="272" customFormat="true" ht="10.35" hidden="false" customHeight="true" outlineLevel="0" collapsed="false">
      <c r="A140" s="131"/>
      <c r="B140" s="189" t="n">
        <v>2008</v>
      </c>
      <c r="C140" s="266" t="n">
        <v>150.7756</v>
      </c>
      <c r="D140" s="256" t="n">
        <v>29.3337743190661</v>
      </c>
      <c r="E140" s="267" t="n">
        <v>2412.99257900709</v>
      </c>
      <c r="F140" s="256" t="s">
        <v>150</v>
      </c>
      <c r="G140" s="256" t="n">
        <v>442.2</v>
      </c>
      <c r="H140" s="256" t="n">
        <v>33277</v>
      </c>
      <c r="I140" s="256" t="n">
        <v>114878.7</v>
      </c>
      <c r="J140" s="256" t="n">
        <v>307.6</v>
      </c>
      <c r="K140" s="256" t="n">
        <v>0.2</v>
      </c>
      <c r="L140" s="257" t="n">
        <v>1869.9</v>
      </c>
      <c r="M140" s="271"/>
    </row>
    <row r="141" s="272" customFormat="true" ht="10.35" hidden="false" customHeight="true" outlineLevel="0" collapsed="false">
      <c r="A141" s="131"/>
      <c r="B141" s="189" t="n">
        <v>2009</v>
      </c>
      <c r="C141" s="266" t="n">
        <v>151.7782</v>
      </c>
      <c r="D141" s="256" t="n">
        <v>29.5288326848249</v>
      </c>
      <c r="E141" s="267" t="n">
        <v>2433.47389010919</v>
      </c>
      <c r="F141" s="256" t="s">
        <v>150</v>
      </c>
      <c r="G141" s="256" t="n">
        <v>442.2</v>
      </c>
      <c r="H141" s="256" t="n">
        <v>33277</v>
      </c>
      <c r="I141" s="256" t="n">
        <v>115143.7</v>
      </c>
      <c r="J141" s="256" t="n">
        <v>305.9</v>
      </c>
      <c r="K141" s="256" t="n">
        <v>0.6</v>
      </c>
      <c r="L141" s="257" t="n">
        <v>2608.8</v>
      </c>
      <c r="M141" s="271"/>
    </row>
    <row r="142" s="272" customFormat="true" ht="15" hidden="false" customHeight="true" outlineLevel="0" collapsed="false">
      <c r="A142" s="193" t="s">
        <v>158</v>
      </c>
      <c r="B142" s="189" t="n">
        <v>2003</v>
      </c>
      <c r="C142" s="275" t="n">
        <v>846.6838</v>
      </c>
      <c r="D142" s="276" t="n">
        <v>47.449215422551</v>
      </c>
      <c r="E142" s="277" t="n">
        <v>4037.11816628267</v>
      </c>
      <c r="F142" s="276" t="n">
        <v>46636.2</v>
      </c>
      <c r="G142" s="276" t="n">
        <v>10576.2</v>
      </c>
      <c r="H142" s="276" t="n">
        <v>271113.2</v>
      </c>
      <c r="I142" s="276" t="n">
        <v>517164.1</v>
      </c>
      <c r="J142" s="276" t="n">
        <v>1188.9</v>
      </c>
      <c r="K142" s="256" t="n">
        <v>2.9</v>
      </c>
      <c r="L142" s="257" t="n">
        <v>2.3</v>
      </c>
      <c r="M142" s="271"/>
    </row>
    <row r="143" s="272" customFormat="true" ht="10.5" hidden="false" customHeight="true" outlineLevel="0" collapsed="false">
      <c r="A143" s="131"/>
      <c r="B143" s="189" t="n">
        <v>2008</v>
      </c>
      <c r="C143" s="253" t="n">
        <v>794.3288</v>
      </c>
      <c r="D143" s="254" t="n">
        <v>44.5126814233679</v>
      </c>
      <c r="E143" s="255" t="n">
        <v>3783.42791957113</v>
      </c>
      <c r="F143" s="254" t="n">
        <v>46611.7</v>
      </c>
      <c r="G143" s="254" t="n">
        <v>10989.8</v>
      </c>
      <c r="H143" s="254" t="n">
        <v>272818.5</v>
      </c>
      <c r="I143" s="254" t="n">
        <v>462857</v>
      </c>
      <c r="J143" s="254" t="n">
        <v>1034.6</v>
      </c>
      <c r="K143" s="256" t="n">
        <v>15.9</v>
      </c>
      <c r="L143" s="257" t="n">
        <v>1.3</v>
      </c>
      <c r="M143" s="271"/>
    </row>
    <row r="144" s="272" customFormat="true" ht="10.5" hidden="false" customHeight="true" outlineLevel="0" collapsed="false">
      <c r="A144" s="131"/>
      <c r="B144" s="190" t="n">
        <v>2009</v>
      </c>
      <c r="C144" s="268" t="n">
        <v>794.6829</v>
      </c>
      <c r="D144" s="262" t="n">
        <v>44.5325245166713</v>
      </c>
      <c r="E144" s="269" t="n">
        <v>3781.0857901959</v>
      </c>
      <c r="F144" s="262" t="n">
        <v>46629.3</v>
      </c>
      <c r="G144" s="262" t="n">
        <v>10989.8</v>
      </c>
      <c r="H144" s="262" t="n">
        <v>272818.5</v>
      </c>
      <c r="I144" s="262" t="n">
        <v>463000.1</v>
      </c>
      <c r="J144" s="262" t="n">
        <v>1166.3</v>
      </c>
      <c r="K144" s="262" t="n">
        <v>15.9</v>
      </c>
      <c r="L144" s="263" t="n">
        <v>63</v>
      </c>
      <c r="M144" s="271"/>
    </row>
    <row r="145" s="272" customFormat="true" ht="10.5" hidden="false" customHeight="true" outlineLevel="0" collapsed="false">
      <c r="A145" s="191" t="s">
        <v>198</v>
      </c>
      <c r="B145" s="191"/>
      <c r="C145" s="266"/>
      <c r="D145" s="256"/>
      <c r="E145" s="267"/>
      <c r="F145" s="256"/>
      <c r="G145" s="256"/>
      <c r="H145" s="256"/>
      <c r="I145" s="256"/>
      <c r="J145" s="256"/>
      <c r="K145" s="256"/>
      <c r="L145" s="257"/>
      <c r="M145" s="271"/>
    </row>
    <row r="146" s="272" customFormat="true" ht="10.5" hidden="false" customHeight="true" outlineLevel="0" collapsed="false">
      <c r="A146" s="192" t="s">
        <v>231</v>
      </c>
      <c r="B146" s="189" t="n">
        <v>2003</v>
      </c>
      <c r="C146" s="266" t="n">
        <v>408.9027</v>
      </c>
      <c r="D146" s="256" t="n">
        <v>73.8624819364162</v>
      </c>
      <c r="E146" s="267" t="n">
        <v>8485.28935703969</v>
      </c>
      <c r="F146" s="256" t="n">
        <v>46636.2</v>
      </c>
      <c r="G146" s="256" t="n">
        <v>6176.3</v>
      </c>
      <c r="H146" s="256" t="n">
        <v>166963.7</v>
      </c>
      <c r="I146" s="256" t="n">
        <v>188814.5</v>
      </c>
      <c r="J146" s="256" t="n">
        <v>311</v>
      </c>
      <c r="K146" s="256" t="n">
        <v>1</v>
      </c>
      <c r="L146" s="257" t="s">
        <v>150</v>
      </c>
      <c r="M146" s="271"/>
    </row>
    <row r="147" s="272" customFormat="true" ht="10.5" hidden="false" customHeight="true" outlineLevel="0" collapsed="false">
      <c r="A147" s="129"/>
      <c r="B147" s="189" t="n">
        <v>2008</v>
      </c>
      <c r="C147" s="266" t="n">
        <v>411.3931</v>
      </c>
      <c r="D147" s="256" t="n">
        <v>74.2855001805706</v>
      </c>
      <c r="E147" s="267" t="n">
        <v>8545.23191325842</v>
      </c>
      <c r="F147" s="256" t="n">
        <v>46611.7</v>
      </c>
      <c r="G147" s="256" t="n">
        <v>6289.2</v>
      </c>
      <c r="H147" s="256" t="n">
        <v>168669.7</v>
      </c>
      <c r="I147" s="256" t="n">
        <v>189774.7</v>
      </c>
      <c r="J147" s="256" t="n">
        <v>43.6</v>
      </c>
      <c r="K147" s="256" t="n">
        <v>4.2</v>
      </c>
      <c r="L147" s="257" t="s">
        <v>150</v>
      </c>
      <c r="M147" s="271"/>
    </row>
    <row r="148" s="272" customFormat="true" ht="10.5" hidden="false" customHeight="true" outlineLevel="0" collapsed="false">
      <c r="A148" s="129"/>
      <c r="B148" s="189" t="n">
        <v>2009</v>
      </c>
      <c r="C148" s="266" t="n">
        <v>411.697</v>
      </c>
      <c r="D148" s="256" t="n">
        <v>74.3403755868545</v>
      </c>
      <c r="E148" s="267" t="n">
        <v>8545.13679167938</v>
      </c>
      <c r="F148" s="256" t="n">
        <v>46629.3</v>
      </c>
      <c r="G148" s="256" t="n">
        <v>6289.2</v>
      </c>
      <c r="H148" s="256" t="n">
        <v>168669.7</v>
      </c>
      <c r="I148" s="256" t="n">
        <v>189774.7</v>
      </c>
      <c r="J148" s="256" t="n">
        <v>326.4</v>
      </c>
      <c r="K148" s="256" t="n">
        <v>7.7</v>
      </c>
      <c r="L148" s="257" t="s">
        <v>150</v>
      </c>
      <c r="M148" s="271"/>
    </row>
    <row r="149" s="272" customFormat="true" ht="10.5" hidden="false" customHeight="true" outlineLevel="0" collapsed="false">
      <c r="A149" s="192" t="s">
        <v>232</v>
      </c>
      <c r="B149" s="189" t="n">
        <v>2003</v>
      </c>
      <c r="C149" s="266" t="n">
        <v>206.0644</v>
      </c>
      <c r="D149" s="256" t="n">
        <v>48.0000931749359</v>
      </c>
      <c r="E149" s="267" t="n">
        <v>5183.56668863544</v>
      </c>
      <c r="F149" s="256" t="s">
        <v>150</v>
      </c>
      <c r="G149" s="256" t="n">
        <v>1604.2</v>
      </c>
      <c r="H149" s="256" t="n">
        <v>79823.7</v>
      </c>
      <c r="I149" s="256" t="n">
        <v>124143.3</v>
      </c>
      <c r="J149" s="256" t="n">
        <v>489</v>
      </c>
      <c r="K149" s="256" t="n">
        <v>1.9</v>
      </c>
      <c r="L149" s="257" t="n">
        <v>2.3</v>
      </c>
      <c r="M149" s="271"/>
    </row>
    <row r="150" s="272" customFormat="true" ht="10.5" hidden="false" customHeight="true" outlineLevel="0" collapsed="false">
      <c r="A150" s="129"/>
      <c r="B150" s="189" t="n">
        <v>2008</v>
      </c>
      <c r="C150" s="266" t="n">
        <v>204.6868</v>
      </c>
      <c r="D150" s="256" t="n">
        <v>47.7014215800513</v>
      </c>
      <c r="E150" s="267" t="n">
        <v>5185.50195197211</v>
      </c>
      <c r="F150" s="256" t="s">
        <v>150</v>
      </c>
      <c r="G150" s="256" t="n">
        <v>1624.8</v>
      </c>
      <c r="H150" s="256" t="n">
        <v>79823</v>
      </c>
      <c r="I150" s="256" t="n">
        <v>122635.6</v>
      </c>
      <c r="J150" s="256" t="n">
        <v>593.9</v>
      </c>
      <c r="K150" s="256" t="n">
        <v>8.2</v>
      </c>
      <c r="L150" s="257" t="n">
        <v>1.3</v>
      </c>
      <c r="M150" s="271"/>
    </row>
    <row r="151" s="272" customFormat="true" ht="10.5" hidden="false" customHeight="true" outlineLevel="0" collapsed="false">
      <c r="A151" s="129"/>
      <c r="B151" s="189" t="n">
        <v>2009</v>
      </c>
      <c r="C151" s="266" t="n">
        <v>204.669</v>
      </c>
      <c r="D151" s="256" t="n">
        <v>47.6972733628525</v>
      </c>
      <c r="E151" s="267" t="n">
        <v>5185.23491633204</v>
      </c>
      <c r="F151" s="256" t="s">
        <v>150</v>
      </c>
      <c r="G151" s="256" t="n">
        <v>1624.8</v>
      </c>
      <c r="H151" s="256" t="n">
        <v>79823</v>
      </c>
      <c r="I151" s="256" t="n">
        <v>122729.5</v>
      </c>
      <c r="J151" s="256" t="n">
        <v>482.2</v>
      </c>
      <c r="K151" s="256" t="n">
        <v>8.2</v>
      </c>
      <c r="L151" s="257" t="n">
        <v>1.3</v>
      </c>
      <c r="M151" s="271"/>
    </row>
    <row r="152" s="272" customFormat="true" ht="10.5" hidden="false" customHeight="true" outlineLevel="0" collapsed="false">
      <c r="A152" s="192" t="s">
        <v>233</v>
      </c>
      <c r="B152" s="189" t="n">
        <v>2003</v>
      </c>
      <c r="C152" s="266" t="n">
        <v>128.9506</v>
      </c>
      <c r="D152" s="256" t="n">
        <v>36.3138834131231</v>
      </c>
      <c r="E152" s="267" t="n">
        <v>2141.20424951099</v>
      </c>
      <c r="F152" s="256" t="s">
        <v>150</v>
      </c>
      <c r="G152" s="256" t="n">
        <v>1954.5</v>
      </c>
      <c r="H152" s="256" t="n">
        <v>16546.7</v>
      </c>
      <c r="I152" s="256" t="n">
        <v>110140.8</v>
      </c>
      <c r="J152" s="256" t="n">
        <v>308.6</v>
      </c>
      <c r="K152" s="256" t="s">
        <v>150</v>
      </c>
      <c r="L152" s="257" t="s">
        <v>150</v>
      </c>
      <c r="M152" s="271"/>
    </row>
    <row r="153" s="272" customFormat="true" ht="10.5" hidden="false" customHeight="true" outlineLevel="0" collapsed="false">
      <c r="A153" s="129"/>
      <c r="B153" s="189" t="n">
        <v>2008</v>
      </c>
      <c r="C153" s="266" t="n">
        <v>133.416</v>
      </c>
      <c r="D153" s="256" t="n">
        <v>37.5713883413123</v>
      </c>
      <c r="E153" s="267" t="n">
        <v>2189.39076923077</v>
      </c>
      <c r="F153" s="256" t="s">
        <v>150</v>
      </c>
      <c r="G153" s="256" t="n">
        <v>1937.6</v>
      </c>
      <c r="H153" s="256" t="n">
        <v>16546.7</v>
      </c>
      <c r="I153" s="256" t="n">
        <v>114623.1</v>
      </c>
      <c r="J153" s="256" t="n">
        <v>305.1</v>
      </c>
      <c r="K153" s="256" t="n">
        <v>3.5</v>
      </c>
      <c r="L153" s="257" t="s">
        <v>150</v>
      </c>
      <c r="M153" s="271"/>
    </row>
    <row r="154" s="272" customFormat="true" ht="10.5" hidden="false" customHeight="true" outlineLevel="0" collapsed="false">
      <c r="A154" s="129"/>
      <c r="B154" s="189" t="n">
        <v>2009</v>
      </c>
      <c r="C154" s="266" t="n">
        <v>133.4833</v>
      </c>
      <c r="D154" s="256" t="n">
        <v>37.5903407490848</v>
      </c>
      <c r="E154" s="267" t="n">
        <v>2183.87233464709</v>
      </c>
      <c r="F154" s="256" t="s">
        <v>150</v>
      </c>
      <c r="G154" s="256" t="n">
        <v>1937.6</v>
      </c>
      <c r="H154" s="256" t="n">
        <v>16546.7</v>
      </c>
      <c r="I154" s="256" t="n">
        <v>114672.3</v>
      </c>
      <c r="J154" s="256" t="n">
        <v>265</v>
      </c>
      <c r="K154" s="256" t="s">
        <v>150</v>
      </c>
      <c r="L154" s="257" t="n">
        <v>61.7</v>
      </c>
      <c r="M154" s="271"/>
    </row>
    <row r="155" s="272" customFormat="true" ht="10.5" hidden="false" customHeight="true" outlineLevel="0" collapsed="false">
      <c r="A155" s="192" t="s">
        <v>234</v>
      </c>
      <c r="B155" s="189" t="n">
        <v>2003</v>
      </c>
      <c r="C155" s="266" t="n">
        <v>102.7661</v>
      </c>
      <c r="D155" s="256" t="n">
        <v>23.0210797491039</v>
      </c>
      <c r="E155" s="267" t="n">
        <v>1669.4082367313</v>
      </c>
      <c r="F155" s="256" t="s">
        <v>150</v>
      </c>
      <c r="G155" s="256" t="n">
        <v>841.2</v>
      </c>
      <c r="H155" s="256" t="n">
        <v>7779.1</v>
      </c>
      <c r="I155" s="256" t="n">
        <v>94065.5</v>
      </c>
      <c r="J155" s="256" t="n">
        <v>80.3</v>
      </c>
      <c r="K155" s="256" t="s">
        <v>150</v>
      </c>
      <c r="L155" s="257" t="s">
        <v>150</v>
      </c>
      <c r="M155" s="271"/>
    </row>
    <row r="156" s="272" customFormat="true" ht="10.5" hidden="false" customHeight="true" outlineLevel="0" collapsed="false">
      <c r="A156" s="131"/>
      <c r="B156" s="189" t="n">
        <v>2008</v>
      </c>
      <c r="C156" s="266" t="n">
        <v>44.8329</v>
      </c>
      <c r="D156" s="256" t="n">
        <v>10.0409630459127</v>
      </c>
      <c r="E156" s="267" t="n">
        <v>730.223906730232</v>
      </c>
      <c r="F156" s="256" t="s">
        <v>150</v>
      </c>
      <c r="G156" s="256" t="n">
        <v>1138.2</v>
      </c>
      <c r="H156" s="256" t="n">
        <v>7779.1</v>
      </c>
      <c r="I156" s="256" t="n">
        <v>35823.6</v>
      </c>
      <c r="J156" s="256" t="n">
        <v>92</v>
      </c>
      <c r="K156" s="256" t="s">
        <v>150</v>
      </c>
      <c r="L156" s="257" t="s">
        <v>150</v>
      </c>
      <c r="M156" s="271"/>
    </row>
    <row r="157" s="272" customFormat="true" ht="10.5" hidden="false" customHeight="true" outlineLevel="0" collapsed="false">
      <c r="A157" s="131"/>
      <c r="B157" s="189" t="n">
        <v>2009</v>
      </c>
      <c r="C157" s="266" t="n">
        <v>44.8336</v>
      </c>
      <c r="D157" s="256" t="n">
        <v>10.0411198208287</v>
      </c>
      <c r="E157" s="267" t="n">
        <v>730.185357400534</v>
      </c>
      <c r="F157" s="256" t="s">
        <v>150</v>
      </c>
      <c r="G157" s="256" t="n">
        <v>1138.2</v>
      </c>
      <c r="H157" s="256" t="n">
        <v>7779.1</v>
      </c>
      <c r="I157" s="256" t="n">
        <v>35823.6</v>
      </c>
      <c r="J157" s="256" t="n">
        <v>92.7</v>
      </c>
      <c r="K157" s="256" t="s">
        <v>150</v>
      </c>
      <c r="L157" s="257" t="s">
        <v>150</v>
      </c>
      <c r="M157" s="271"/>
    </row>
    <row r="158" s="272" customFormat="true" ht="15" hidden="false" customHeight="true" outlineLevel="0" collapsed="false">
      <c r="A158" s="193" t="s">
        <v>159</v>
      </c>
      <c r="B158" s="189" t="n">
        <v>2003</v>
      </c>
      <c r="C158" s="266" t="n">
        <v>644.7273</v>
      </c>
      <c r="D158" s="256" t="n">
        <v>31.9488255698712</v>
      </c>
      <c r="E158" s="267" t="n">
        <v>5349.91457260996</v>
      </c>
      <c r="F158" s="256" t="n">
        <v>92175.8</v>
      </c>
      <c r="G158" s="256" t="n">
        <v>22924.4</v>
      </c>
      <c r="H158" s="256" t="n">
        <v>83531.9</v>
      </c>
      <c r="I158" s="256" t="n">
        <v>444074.5</v>
      </c>
      <c r="J158" s="256" t="n">
        <v>1960.3</v>
      </c>
      <c r="K158" s="256" t="n">
        <v>0.8</v>
      </c>
      <c r="L158" s="257" t="n">
        <v>59.6</v>
      </c>
    </row>
    <row r="159" s="272" customFormat="true" ht="10.5" hidden="false" customHeight="true" outlineLevel="0" collapsed="false">
      <c r="A159" s="131"/>
      <c r="B159" s="189" t="n">
        <v>2008</v>
      </c>
      <c r="C159" s="253" t="n">
        <v>645.1039</v>
      </c>
      <c r="D159" s="254" t="n">
        <v>31.9564026353594</v>
      </c>
      <c r="E159" s="255" t="n">
        <v>5414.35285823395</v>
      </c>
      <c r="F159" s="254" t="n">
        <v>92089.8</v>
      </c>
      <c r="G159" s="254" t="n">
        <v>23684</v>
      </c>
      <c r="H159" s="254" t="n">
        <v>83531.9</v>
      </c>
      <c r="I159" s="254" t="n">
        <v>444021</v>
      </c>
      <c r="J159" s="254" t="n">
        <v>1720.6</v>
      </c>
      <c r="K159" s="256" t="n">
        <v>0.5</v>
      </c>
      <c r="L159" s="257" t="n">
        <v>56.1</v>
      </c>
      <c r="M159" s="271"/>
    </row>
    <row r="160" s="272" customFormat="true" ht="10.5" hidden="false" customHeight="true" outlineLevel="0" collapsed="false">
      <c r="A160" s="131"/>
      <c r="B160" s="190" t="n">
        <v>2009</v>
      </c>
      <c r="C160" s="268" t="n">
        <v>645.4761</v>
      </c>
      <c r="D160" s="262" t="n">
        <v>31.9748402437212</v>
      </c>
      <c r="E160" s="269" t="n">
        <v>5425.39532045479</v>
      </c>
      <c r="F160" s="262" t="n">
        <v>92078.2</v>
      </c>
      <c r="G160" s="262" t="n">
        <v>23531.9</v>
      </c>
      <c r="H160" s="262" t="n">
        <v>83531.9</v>
      </c>
      <c r="I160" s="262" t="n">
        <v>444173.1</v>
      </c>
      <c r="J160" s="262" t="n">
        <v>2104.4</v>
      </c>
      <c r="K160" s="262" t="n">
        <v>0.5</v>
      </c>
      <c r="L160" s="263" t="n">
        <v>56.1</v>
      </c>
      <c r="M160" s="271"/>
    </row>
    <row r="161" s="272" customFormat="true" ht="10.5" hidden="false" customHeight="true" outlineLevel="0" collapsed="false">
      <c r="A161" s="191" t="s">
        <v>198</v>
      </c>
      <c r="B161" s="191"/>
      <c r="C161" s="266"/>
      <c r="D161" s="256"/>
      <c r="E161" s="267"/>
      <c r="F161" s="256"/>
      <c r="G161" s="256"/>
      <c r="H161" s="256"/>
      <c r="I161" s="256"/>
      <c r="J161" s="256"/>
      <c r="K161" s="256"/>
      <c r="L161" s="257"/>
      <c r="M161" s="271"/>
    </row>
    <row r="162" s="272" customFormat="true" ht="10.5" hidden="false" customHeight="true" outlineLevel="0" collapsed="false">
      <c r="A162" s="192" t="s">
        <v>235</v>
      </c>
      <c r="B162" s="189" t="n">
        <v>2003</v>
      </c>
      <c r="C162" s="266" t="n">
        <v>153.5639</v>
      </c>
      <c r="D162" s="256" t="n">
        <v>29.9169881161114</v>
      </c>
      <c r="E162" s="267" t="n">
        <v>3042.58641015226</v>
      </c>
      <c r="F162" s="256" t="n">
        <v>11444</v>
      </c>
      <c r="G162" s="256" t="n">
        <v>4411.6</v>
      </c>
      <c r="H162" s="256" t="n">
        <v>67860.9</v>
      </c>
      <c r="I162" s="256" t="n">
        <v>69728.8</v>
      </c>
      <c r="J162" s="256" t="n">
        <v>118.6</v>
      </c>
      <c r="K162" s="256" t="s">
        <v>150</v>
      </c>
      <c r="L162" s="257" t="s">
        <v>150</v>
      </c>
      <c r="M162" s="271"/>
    </row>
    <row r="163" s="272" customFormat="true" ht="10.5" hidden="false" customHeight="true" outlineLevel="0" collapsed="false">
      <c r="A163" s="129"/>
      <c r="B163" s="189" t="n">
        <v>2008</v>
      </c>
      <c r="C163" s="266" t="n">
        <v>154.2389</v>
      </c>
      <c r="D163" s="256" t="n">
        <v>30.0543452844895</v>
      </c>
      <c r="E163" s="267" t="n">
        <v>3060.07705798792</v>
      </c>
      <c r="F163" s="256" t="n">
        <v>11444</v>
      </c>
      <c r="G163" s="256" t="n">
        <v>5086.6</v>
      </c>
      <c r="H163" s="256" t="n">
        <v>67860.9</v>
      </c>
      <c r="I163" s="256" t="n">
        <v>69728.8</v>
      </c>
      <c r="J163" s="256" t="n">
        <v>118.6</v>
      </c>
      <c r="K163" s="256" t="s">
        <v>150</v>
      </c>
      <c r="L163" s="257" t="s">
        <v>150</v>
      </c>
      <c r="M163" s="271"/>
    </row>
    <row r="164" s="272" customFormat="true" ht="10.5" hidden="false" customHeight="true" outlineLevel="0" collapsed="false">
      <c r="A164" s="129"/>
      <c r="B164" s="189" t="n">
        <v>2009</v>
      </c>
      <c r="C164" s="266" t="n">
        <v>154.2389</v>
      </c>
      <c r="D164" s="256" t="n">
        <v>30.0543452844895</v>
      </c>
      <c r="E164" s="267" t="n">
        <v>3055.17337004427</v>
      </c>
      <c r="F164" s="256" t="n">
        <v>11444</v>
      </c>
      <c r="G164" s="256" t="n">
        <v>5086.6</v>
      </c>
      <c r="H164" s="256" t="n">
        <v>67860.9</v>
      </c>
      <c r="I164" s="256" t="n">
        <v>69728.8</v>
      </c>
      <c r="J164" s="256" t="n">
        <v>118.6</v>
      </c>
      <c r="K164" s="256" t="s">
        <v>150</v>
      </c>
      <c r="L164" s="257" t="s">
        <v>150</v>
      </c>
      <c r="M164" s="271"/>
    </row>
    <row r="165" s="272" customFormat="true" ht="10.5" hidden="false" customHeight="true" outlineLevel="0" collapsed="false">
      <c r="A165" s="192" t="s">
        <v>236</v>
      </c>
      <c r="B165" s="189" t="n">
        <v>2003</v>
      </c>
      <c r="C165" s="266" t="n">
        <v>191.1799</v>
      </c>
      <c r="D165" s="256" t="n">
        <v>21.6978663034843</v>
      </c>
      <c r="E165" s="267" t="n">
        <v>4544.5877587502</v>
      </c>
      <c r="F165" s="256" t="n">
        <v>11920.3</v>
      </c>
      <c r="G165" s="256" t="n">
        <v>13522.3</v>
      </c>
      <c r="H165" s="256" t="n">
        <v>7132.1</v>
      </c>
      <c r="I165" s="256" t="n">
        <v>157637.8</v>
      </c>
      <c r="J165" s="256" t="n">
        <v>907.8</v>
      </c>
      <c r="K165" s="256" t="s">
        <v>150</v>
      </c>
      <c r="L165" s="257" t="n">
        <v>59.6</v>
      </c>
      <c r="M165" s="271"/>
    </row>
    <row r="166" s="272" customFormat="true" ht="10.5" hidden="false" customHeight="true" outlineLevel="0" collapsed="false">
      <c r="A166" s="129"/>
      <c r="B166" s="189" t="n">
        <v>2008</v>
      </c>
      <c r="C166" s="266" t="n">
        <v>190.8971</v>
      </c>
      <c r="D166" s="256" t="n">
        <v>21.6485711045589</v>
      </c>
      <c r="E166" s="267" t="n">
        <v>4648.46457105148</v>
      </c>
      <c r="F166" s="256" t="n">
        <v>11920.3</v>
      </c>
      <c r="G166" s="256" t="n">
        <v>13603.1</v>
      </c>
      <c r="H166" s="256" t="n">
        <v>7132.1</v>
      </c>
      <c r="I166" s="256" t="n">
        <v>157616.8</v>
      </c>
      <c r="J166" s="256" t="n">
        <v>568.7</v>
      </c>
      <c r="K166" s="256" t="s">
        <v>150</v>
      </c>
      <c r="L166" s="257" t="n">
        <v>56.1</v>
      </c>
      <c r="M166" s="271"/>
    </row>
    <row r="167" s="272" customFormat="true" ht="10.5" hidden="false" customHeight="true" outlineLevel="0" collapsed="false">
      <c r="A167" s="129"/>
      <c r="B167" s="189" t="n">
        <v>2009</v>
      </c>
      <c r="C167" s="266" t="n">
        <v>191.2794</v>
      </c>
      <c r="D167" s="256" t="n">
        <v>21.6919256067135</v>
      </c>
      <c r="E167" s="267" t="n">
        <v>4678.38222561378</v>
      </c>
      <c r="F167" s="256" t="n">
        <v>11920.3</v>
      </c>
      <c r="G167" s="256" t="n">
        <v>13603.1</v>
      </c>
      <c r="H167" s="256" t="n">
        <v>7132.1</v>
      </c>
      <c r="I167" s="256" t="n">
        <v>157616.8</v>
      </c>
      <c r="J167" s="256" t="n">
        <v>951</v>
      </c>
      <c r="K167" s="256" t="s">
        <v>150</v>
      </c>
      <c r="L167" s="257" t="n">
        <v>56.1</v>
      </c>
      <c r="M167" s="271"/>
    </row>
    <row r="168" s="272" customFormat="true" ht="10.5" hidden="false" customHeight="true" outlineLevel="0" collapsed="false">
      <c r="A168" s="192" t="s">
        <v>237</v>
      </c>
      <c r="B168" s="189" t="n">
        <v>2003</v>
      </c>
      <c r="C168" s="266" t="n">
        <v>299.9835</v>
      </c>
      <c r="D168" s="256" t="n">
        <v>48.1051154586273</v>
      </c>
      <c r="E168" s="267" t="n">
        <v>10724.1908152978</v>
      </c>
      <c r="F168" s="256" t="n">
        <v>68811.5</v>
      </c>
      <c r="G168" s="256" t="n">
        <v>4990.5</v>
      </c>
      <c r="H168" s="256" t="n">
        <v>8538.9</v>
      </c>
      <c r="I168" s="256" t="n">
        <v>216707.9</v>
      </c>
      <c r="J168" s="256" t="n">
        <v>933.9</v>
      </c>
      <c r="K168" s="256" t="n">
        <v>0.8</v>
      </c>
      <c r="L168" s="257" t="s">
        <v>150</v>
      </c>
      <c r="M168" s="271"/>
    </row>
    <row r="169" s="272" customFormat="true" ht="10.5" hidden="false" customHeight="true" outlineLevel="0" collapsed="false">
      <c r="A169" s="131"/>
      <c r="B169" s="189" t="n">
        <v>2008</v>
      </c>
      <c r="C169" s="266" t="n">
        <v>299.9679</v>
      </c>
      <c r="D169" s="256" t="n">
        <v>48.0949013949014</v>
      </c>
      <c r="E169" s="267" t="n">
        <v>10838.2827432461</v>
      </c>
      <c r="F169" s="256" t="n">
        <v>68725.5</v>
      </c>
      <c r="G169" s="256" t="n">
        <v>4994.3</v>
      </c>
      <c r="H169" s="256" t="n">
        <v>8538.9</v>
      </c>
      <c r="I169" s="256" t="n">
        <v>216675.4</v>
      </c>
      <c r="J169" s="256" t="n">
        <v>1033.3</v>
      </c>
      <c r="K169" s="256" t="n">
        <v>0.5</v>
      </c>
      <c r="L169" s="257" t="s">
        <v>150</v>
      </c>
      <c r="M169" s="271"/>
    </row>
    <row r="170" s="272" customFormat="true" ht="10.5" hidden="false" customHeight="true" outlineLevel="0" collapsed="false">
      <c r="A170" s="131"/>
      <c r="B170" s="189" t="n">
        <v>2009</v>
      </c>
      <c r="C170" s="266" t="n">
        <v>299.9578</v>
      </c>
      <c r="D170" s="256" t="n">
        <v>48.0932820266154</v>
      </c>
      <c r="E170" s="267" t="n">
        <v>10866.9337893257</v>
      </c>
      <c r="F170" s="256" t="n">
        <v>68713.9</v>
      </c>
      <c r="G170" s="256" t="n">
        <v>4842.2</v>
      </c>
      <c r="H170" s="256" t="n">
        <v>8538.9</v>
      </c>
      <c r="I170" s="256" t="n">
        <v>216827.5</v>
      </c>
      <c r="J170" s="256" t="n">
        <v>1034.8</v>
      </c>
      <c r="K170" s="256" t="n">
        <v>0.5</v>
      </c>
      <c r="L170" s="257" t="s">
        <v>150</v>
      </c>
      <c r="M170" s="271"/>
    </row>
    <row r="171" s="272" customFormat="true" ht="15" hidden="false" customHeight="true" outlineLevel="0" collapsed="false">
      <c r="A171" s="193" t="s">
        <v>160</v>
      </c>
      <c r="B171" s="189" t="n">
        <v>2003</v>
      </c>
      <c r="C171" s="266" t="n">
        <v>595.8814</v>
      </c>
      <c r="D171" s="256" t="n">
        <v>32.5742852457224</v>
      </c>
      <c r="E171" s="267" t="n">
        <v>2722.26460744532</v>
      </c>
      <c r="F171" s="256" t="n">
        <v>23416.2</v>
      </c>
      <c r="G171" s="256" t="n">
        <v>7369.8</v>
      </c>
      <c r="H171" s="256" t="n">
        <v>152710.6</v>
      </c>
      <c r="I171" s="256" t="n">
        <v>394857.9</v>
      </c>
      <c r="J171" s="256" t="n">
        <v>4440.7</v>
      </c>
      <c r="K171" s="256" t="n">
        <v>30.1</v>
      </c>
      <c r="L171" s="257" t="n">
        <v>13056.1</v>
      </c>
      <c r="M171" s="271"/>
    </row>
    <row r="172" s="272" customFormat="true" ht="10.5" hidden="false" customHeight="true" outlineLevel="0" collapsed="false">
      <c r="A172" s="131"/>
      <c r="B172" s="189" t="n">
        <v>2008</v>
      </c>
      <c r="C172" s="253" t="n">
        <v>597.3378</v>
      </c>
      <c r="D172" s="254" t="n">
        <v>32.6235827416712</v>
      </c>
      <c r="E172" s="255" t="n">
        <v>2691.30241242219</v>
      </c>
      <c r="F172" s="254" t="n">
        <v>26185.9</v>
      </c>
      <c r="G172" s="254" t="n">
        <v>8572.5</v>
      </c>
      <c r="H172" s="254" t="n">
        <v>152188.9</v>
      </c>
      <c r="I172" s="254" t="n">
        <v>390329.6</v>
      </c>
      <c r="J172" s="254" t="n">
        <v>3440.2</v>
      </c>
      <c r="K172" s="256" t="n">
        <v>29.8</v>
      </c>
      <c r="L172" s="257" t="n">
        <v>16590.9</v>
      </c>
      <c r="M172" s="271"/>
    </row>
    <row r="173" s="272" customFormat="true" ht="10.5" hidden="false" customHeight="true" outlineLevel="0" collapsed="false">
      <c r="A173" s="131"/>
      <c r="B173" s="190" t="n">
        <v>2009</v>
      </c>
      <c r="C173" s="268" t="n">
        <v>598.1193</v>
      </c>
      <c r="D173" s="262" t="n">
        <v>32.6662643364282</v>
      </c>
      <c r="E173" s="269" t="n">
        <v>2682.03025964318</v>
      </c>
      <c r="F173" s="262" t="n">
        <v>26185.9</v>
      </c>
      <c r="G173" s="262" t="n">
        <v>8736.5</v>
      </c>
      <c r="H173" s="262" t="n">
        <v>152188.9</v>
      </c>
      <c r="I173" s="262" t="n">
        <v>390360.9</v>
      </c>
      <c r="J173" s="262" t="n">
        <v>4005.9</v>
      </c>
      <c r="K173" s="262" t="n">
        <v>29.8</v>
      </c>
      <c r="L173" s="263" t="n">
        <v>16611.4</v>
      </c>
      <c r="M173" s="271"/>
    </row>
    <row r="174" s="272" customFormat="true" ht="10.5" hidden="false" customHeight="true" outlineLevel="0" collapsed="false">
      <c r="A174" s="191" t="s">
        <v>198</v>
      </c>
      <c r="B174" s="191"/>
      <c r="C174" s="266"/>
      <c r="D174" s="256"/>
      <c r="E174" s="267"/>
      <c r="F174" s="256"/>
      <c r="G174" s="256"/>
      <c r="H174" s="256"/>
      <c r="I174" s="256"/>
      <c r="J174" s="256"/>
      <c r="K174" s="256"/>
      <c r="L174" s="257"/>
      <c r="M174" s="271"/>
    </row>
    <row r="175" s="272" customFormat="true" ht="10.5" hidden="false" customHeight="true" outlineLevel="0" collapsed="false">
      <c r="A175" s="192" t="s">
        <v>238</v>
      </c>
      <c r="B175" s="189" t="n">
        <v>2003</v>
      </c>
      <c r="C175" s="266" t="n">
        <v>195.0078</v>
      </c>
      <c r="D175" s="256" t="n">
        <v>44.07952079566</v>
      </c>
      <c r="E175" s="267" t="n">
        <v>4137.692660239</v>
      </c>
      <c r="F175" s="256" t="s">
        <v>150</v>
      </c>
      <c r="G175" s="256" t="n">
        <v>3100.9</v>
      </c>
      <c r="H175" s="256" t="n">
        <v>43086.4</v>
      </c>
      <c r="I175" s="256" t="n">
        <v>135575.1</v>
      </c>
      <c r="J175" s="256" t="n">
        <v>260.3</v>
      </c>
      <c r="K175" s="256" t="n">
        <v>1</v>
      </c>
      <c r="L175" s="257" t="n">
        <v>12984.1</v>
      </c>
      <c r="M175" s="271"/>
    </row>
    <row r="176" s="272" customFormat="true" ht="10.5" hidden="false" customHeight="true" outlineLevel="0" collapsed="false">
      <c r="A176" s="192"/>
      <c r="B176" s="189" t="n">
        <v>2008</v>
      </c>
      <c r="C176" s="266" t="n">
        <v>195.3469</v>
      </c>
      <c r="D176" s="256" t="n">
        <v>43.9574482448245</v>
      </c>
      <c r="E176" s="267" t="n">
        <v>3861.51881568986</v>
      </c>
      <c r="F176" s="256" t="s">
        <v>150</v>
      </c>
      <c r="G176" s="256" t="n">
        <v>3460.1</v>
      </c>
      <c r="H176" s="256" t="n">
        <v>42790.5</v>
      </c>
      <c r="I176" s="256" t="n">
        <v>135518.4</v>
      </c>
      <c r="J176" s="256" t="n">
        <v>299.9</v>
      </c>
      <c r="K176" s="256" t="n">
        <v>1</v>
      </c>
      <c r="L176" s="257" t="n">
        <v>13277</v>
      </c>
      <c r="M176" s="271"/>
    </row>
    <row r="177" s="272" customFormat="true" ht="10.5" hidden="false" customHeight="true" outlineLevel="0" collapsed="false">
      <c r="A177" s="192"/>
      <c r="B177" s="189" t="n">
        <v>2009</v>
      </c>
      <c r="C177" s="266" t="n">
        <v>196.0199</v>
      </c>
      <c r="D177" s="256" t="n">
        <v>44.1088883888389</v>
      </c>
      <c r="E177" s="267" t="n">
        <v>3810.50309085961</v>
      </c>
      <c r="F177" s="256" t="s">
        <v>150</v>
      </c>
      <c r="G177" s="256" t="n">
        <v>3463.6</v>
      </c>
      <c r="H177" s="256" t="n">
        <v>42790.5</v>
      </c>
      <c r="I177" s="256" t="n">
        <v>135517.8</v>
      </c>
      <c r="J177" s="256" t="n">
        <v>959.1</v>
      </c>
      <c r="K177" s="256" t="n">
        <v>1</v>
      </c>
      <c r="L177" s="257" t="n">
        <v>13287.9</v>
      </c>
      <c r="M177" s="271"/>
    </row>
    <row r="178" s="272" customFormat="true" ht="10.35" hidden="false" customHeight="true" outlineLevel="0" collapsed="false">
      <c r="A178" s="192" t="s">
        <v>239</v>
      </c>
      <c r="B178" s="189" t="n">
        <v>2003</v>
      </c>
      <c r="C178" s="266" t="n">
        <v>211.1609</v>
      </c>
      <c r="D178" s="256" t="n">
        <v>25.798521686011</v>
      </c>
      <c r="E178" s="267" t="n">
        <v>4419.60768718788</v>
      </c>
      <c r="F178" s="256" t="n">
        <v>23416.2</v>
      </c>
      <c r="G178" s="256" t="n">
        <v>3159.8</v>
      </c>
      <c r="H178" s="256" t="n">
        <v>81797.8</v>
      </c>
      <c r="I178" s="256" t="n">
        <v>98675.7</v>
      </c>
      <c r="J178" s="256" t="n">
        <v>4092.4</v>
      </c>
      <c r="K178" s="256" t="n">
        <v>19</v>
      </c>
      <c r="L178" s="257" t="s">
        <v>150</v>
      </c>
      <c r="M178" s="271"/>
    </row>
    <row r="179" s="272" customFormat="true" ht="10.35" hidden="false" customHeight="true" outlineLevel="0" collapsed="false">
      <c r="A179" s="129"/>
      <c r="B179" s="189" t="n">
        <v>2008</v>
      </c>
      <c r="C179" s="266" t="n">
        <v>214.3263</v>
      </c>
      <c r="D179" s="256" t="n">
        <v>26.1884530791789</v>
      </c>
      <c r="E179" s="267" t="n">
        <v>4468.9112040601</v>
      </c>
      <c r="F179" s="256" t="n">
        <v>26185.9</v>
      </c>
      <c r="G179" s="256" t="n">
        <v>3803.5</v>
      </c>
      <c r="H179" s="256" t="n">
        <v>81670.7</v>
      </c>
      <c r="I179" s="256" t="n">
        <v>97011.1</v>
      </c>
      <c r="J179" s="256" t="n">
        <v>2849.3</v>
      </c>
      <c r="K179" s="256" t="n">
        <v>18.7</v>
      </c>
      <c r="L179" s="257" t="n">
        <v>2787.1</v>
      </c>
      <c r="M179" s="271"/>
    </row>
    <row r="180" s="272" customFormat="true" ht="10.35" hidden="false" customHeight="true" outlineLevel="0" collapsed="false">
      <c r="A180" s="129"/>
      <c r="B180" s="189" t="n">
        <v>2009</v>
      </c>
      <c r="C180" s="266" t="n">
        <v>214.3332</v>
      </c>
      <c r="D180" s="256" t="n">
        <v>26.1892961876833</v>
      </c>
      <c r="E180" s="267" t="n">
        <v>4461.11129612362</v>
      </c>
      <c r="F180" s="256" t="n">
        <v>26185.9</v>
      </c>
      <c r="G180" s="256" t="n">
        <v>3964</v>
      </c>
      <c r="H180" s="256" t="n">
        <v>81670.7</v>
      </c>
      <c r="I180" s="256" t="n">
        <v>97006.3</v>
      </c>
      <c r="J180" s="256" t="n">
        <v>2700.2</v>
      </c>
      <c r="K180" s="256" t="n">
        <v>18.7</v>
      </c>
      <c r="L180" s="257" t="n">
        <v>2787.4</v>
      </c>
      <c r="M180" s="271"/>
    </row>
    <row r="181" s="272" customFormat="true" ht="10.35" hidden="false" customHeight="true" outlineLevel="0" collapsed="false">
      <c r="A181" s="192" t="s">
        <v>240</v>
      </c>
      <c r="B181" s="189" t="n">
        <v>2003</v>
      </c>
      <c r="C181" s="266" t="n">
        <v>178.6639</v>
      </c>
      <c r="D181" s="256" t="n">
        <v>33.908502562156</v>
      </c>
      <c r="E181" s="267" t="n">
        <v>3689.02484348932</v>
      </c>
      <c r="F181" s="256" t="s">
        <v>150</v>
      </c>
      <c r="G181" s="256" t="n">
        <v>722.9</v>
      </c>
      <c r="H181" s="256" t="n">
        <v>20529.3</v>
      </c>
      <c r="I181" s="256" t="n">
        <v>157261.5</v>
      </c>
      <c r="J181" s="256" t="n">
        <v>78.2</v>
      </c>
      <c r="K181" s="256" t="s">
        <v>150</v>
      </c>
      <c r="L181" s="257" t="n">
        <v>72</v>
      </c>
      <c r="M181" s="271"/>
    </row>
    <row r="182" s="272" customFormat="true" ht="10.35" hidden="false" customHeight="true" outlineLevel="0" collapsed="false">
      <c r="A182" s="129"/>
      <c r="B182" s="189" t="n">
        <v>2008</v>
      </c>
      <c r="C182" s="266" t="n">
        <v>176.1503</v>
      </c>
      <c r="D182" s="256" t="n">
        <v>33.437794229309</v>
      </c>
      <c r="E182" s="267" t="n">
        <v>3592.13300759822</v>
      </c>
      <c r="F182" s="256" t="s">
        <v>150</v>
      </c>
      <c r="G182" s="256" t="n">
        <v>867.9</v>
      </c>
      <c r="H182" s="256" t="n">
        <v>20485.9</v>
      </c>
      <c r="I182" s="256" t="n">
        <v>154454.5</v>
      </c>
      <c r="J182" s="256" t="n">
        <v>270</v>
      </c>
      <c r="K182" s="256" t="s">
        <v>150</v>
      </c>
      <c r="L182" s="257" t="n">
        <v>72</v>
      </c>
      <c r="M182" s="271"/>
    </row>
    <row r="183" s="272" customFormat="true" ht="10.35" hidden="false" customHeight="true" outlineLevel="0" collapsed="false">
      <c r="A183" s="129"/>
      <c r="B183" s="189" t="n">
        <v>2009</v>
      </c>
      <c r="C183" s="266" t="n">
        <v>176.2324</v>
      </c>
      <c r="D183" s="256" t="n">
        <v>33.4533788914199</v>
      </c>
      <c r="E183" s="267" t="n">
        <v>3579.62386329245</v>
      </c>
      <c r="F183" s="256" t="s">
        <v>150</v>
      </c>
      <c r="G183" s="256" t="n">
        <v>867.9</v>
      </c>
      <c r="H183" s="256" t="n">
        <v>20485.9</v>
      </c>
      <c r="I183" s="256" t="n">
        <v>154491.2</v>
      </c>
      <c r="J183" s="256" t="n">
        <v>306.1</v>
      </c>
      <c r="K183" s="256" t="s">
        <v>150</v>
      </c>
      <c r="L183" s="257" t="n">
        <v>81.3</v>
      </c>
      <c r="M183" s="271"/>
    </row>
    <row r="184" s="272" customFormat="true" ht="10.35" hidden="false" customHeight="true" outlineLevel="0" collapsed="false">
      <c r="A184" s="192" t="s">
        <v>241</v>
      </c>
      <c r="B184" s="189" t="n">
        <v>2003</v>
      </c>
      <c r="C184" s="266" t="n">
        <v>11.0488</v>
      </c>
      <c r="D184" s="256" t="n">
        <v>26.6236144578313</v>
      </c>
      <c r="E184" s="267" t="n">
        <v>146.239451085863</v>
      </c>
      <c r="F184" s="256" t="s">
        <v>150</v>
      </c>
      <c r="G184" s="256" t="n">
        <v>386.2</v>
      </c>
      <c r="H184" s="256" t="n">
        <v>7297.1</v>
      </c>
      <c r="I184" s="256" t="n">
        <v>3345.6</v>
      </c>
      <c r="J184" s="256" t="n">
        <v>9.8</v>
      </c>
      <c r="K184" s="256" t="n">
        <v>10.1</v>
      </c>
      <c r="L184" s="257" t="s">
        <v>150</v>
      </c>
      <c r="M184" s="271"/>
    </row>
    <row r="185" s="272" customFormat="true" ht="10.35" hidden="false" customHeight="true" outlineLevel="0" collapsed="false">
      <c r="A185" s="194"/>
      <c r="B185" s="189" t="n">
        <v>2008</v>
      </c>
      <c r="C185" s="266" t="n">
        <v>11.5143</v>
      </c>
      <c r="D185" s="256" t="n">
        <v>27.8123188405797</v>
      </c>
      <c r="E185" s="267" t="n">
        <v>154.833061927577</v>
      </c>
      <c r="F185" s="256" t="s">
        <v>150</v>
      </c>
      <c r="G185" s="256" t="n">
        <v>441</v>
      </c>
      <c r="H185" s="256" t="n">
        <v>7241.8</v>
      </c>
      <c r="I185" s="256" t="n">
        <v>3345.6</v>
      </c>
      <c r="J185" s="256" t="n">
        <v>21</v>
      </c>
      <c r="K185" s="256" t="n">
        <v>10.1</v>
      </c>
      <c r="L185" s="257" t="n">
        <v>454.8</v>
      </c>
      <c r="M185" s="271"/>
    </row>
    <row r="186" s="272" customFormat="true" ht="10.35" hidden="false" customHeight="true" outlineLevel="0" collapsed="false">
      <c r="A186" s="194"/>
      <c r="B186" s="189" t="n">
        <v>2009</v>
      </c>
      <c r="C186" s="266" t="n">
        <v>11.5338</v>
      </c>
      <c r="D186" s="256" t="n">
        <v>27.8594202898551</v>
      </c>
      <c r="E186" s="267" t="n">
        <v>155.251645555989</v>
      </c>
      <c r="F186" s="256" t="s">
        <v>150</v>
      </c>
      <c r="G186" s="256" t="n">
        <v>441</v>
      </c>
      <c r="H186" s="256" t="n">
        <v>7241.8</v>
      </c>
      <c r="I186" s="256" t="n">
        <v>3345.6</v>
      </c>
      <c r="J186" s="256" t="n">
        <v>40.5</v>
      </c>
      <c r="K186" s="256" t="n">
        <v>10.1</v>
      </c>
      <c r="L186" s="257" t="n">
        <v>454.8</v>
      </c>
      <c r="M186" s="271"/>
    </row>
    <row r="187" s="272" customFormat="true" ht="15" hidden="false" customHeight="true" outlineLevel="0" collapsed="false">
      <c r="A187" s="193" t="s">
        <v>161</v>
      </c>
      <c r="B187" s="189" t="n">
        <v>2003</v>
      </c>
      <c r="C187" s="266" t="n">
        <v>270.3342</v>
      </c>
      <c r="D187" s="256" t="n">
        <v>21.9231368096667</v>
      </c>
      <c r="E187" s="267" t="n">
        <v>573.351499539129</v>
      </c>
      <c r="F187" s="256" t="s">
        <v>150</v>
      </c>
      <c r="G187" s="256" t="n">
        <v>3636.5</v>
      </c>
      <c r="H187" s="256" t="n">
        <v>226995.2</v>
      </c>
      <c r="I187" s="256" t="n">
        <v>35970</v>
      </c>
      <c r="J187" s="256" t="n">
        <v>344.2</v>
      </c>
      <c r="K187" s="256" t="n">
        <v>6.5</v>
      </c>
      <c r="L187" s="257" t="n">
        <v>3381.8</v>
      </c>
      <c r="M187" s="271"/>
    </row>
    <row r="188" s="272" customFormat="true" ht="10.35" hidden="false" customHeight="true" outlineLevel="0" collapsed="false">
      <c r="A188" s="131"/>
      <c r="B188" s="189" t="n">
        <v>2008</v>
      </c>
      <c r="C188" s="253" t="n">
        <v>272.6378</v>
      </c>
      <c r="D188" s="254" t="n">
        <v>22.1045727257986</v>
      </c>
      <c r="E188" s="255" t="n">
        <v>586.864959053225</v>
      </c>
      <c r="F188" s="254" t="s">
        <v>150</v>
      </c>
      <c r="G188" s="254" t="n">
        <v>4076.7</v>
      </c>
      <c r="H188" s="254" t="n">
        <v>227005</v>
      </c>
      <c r="I188" s="254" t="n">
        <v>36962.8</v>
      </c>
      <c r="J188" s="254" t="n">
        <v>702.2</v>
      </c>
      <c r="K188" s="256" t="n">
        <v>7</v>
      </c>
      <c r="L188" s="257" t="n">
        <v>3884.1</v>
      </c>
      <c r="M188" s="271"/>
    </row>
    <row r="189" s="272" customFormat="true" ht="10.35" hidden="false" customHeight="true" outlineLevel="0" collapsed="false">
      <c r="A189" s="131"/>
      <c r="B189" s="190" t="n">
        <v>2009</v>
      </c>
      <c r="C189" s="268" t="n">
        <v>272.7704</v>
      </c>
      <c r="D189" s="262" t="n">
        <v>22.1171166788292</v>
      </c>
      <c r="E189" s="269" t="n">
        <v>587.77540147283</v>
      </c>
      <c r="F189" s="262" t="s">
        <v>150</v>
      </c>
      <c r="G189" s="262" t="n">
        <v>4076.7</v>
      </c>
      <c r="H189" s="262" t="n">
        <v>227005.5</v>
      </c>
      <c r="I189" s="262" t="n">
        <v>36987.3</v>
      </c>
      <c r="J189" s="262" t="n">
        <v>752.5</v>
      </c>
      <c r="K189" s="262" t="n">
        <v>7.3</v>
      </c>
      <c r="L189" s="263" t="n">
        <v>3941.1</v>
      </c>
      <c r="M189" s="271"/>
    </row>
    <row r="190" s="272" customFormat="true" ht="10.35" hidden="false" customHeight="true" outlineLevel="0" collapsed="false">
      <c r="A190" s="191" t="s">
        <v>198</v>
      </c>
      <c r="B190" s="191"/>
      <c r="C190" s="266"/>
      <c r="D190" s="256"/>
      <c r="E190" s="267"/>
      <c r="F190" s="256"/>
      <c r="G190" s="256"/>
      <c r="H190" s="256"/>
      <c r="I190" s="256"/>
      <c r="J190" s="256"/>
      <c r="K190" s="256"/>
      <c r="L190" s="257"/>
      <c r="M190" s="271"/>
    </row>
    <row r="191" s="272" customFormat="true" ht="10.35" hidden="false" customHeight="true" outlineLevel="0" collapsed="false">
      <c r="A191" s="192" t="s">
        <v>242</v>
      </c>
      <c r="B191" s="189" t="n">
        <v>2003</v>
      </c>
      <c r="C191" s="266" t="n">
        <v>92.9501</v>
      </c>
      <c r="D191" s="256" t="n">
        <v>39.5196003401361</v>
      </c>
      <c r="E191" s="267" t="n">
        <v>1441.91172934594</v>
      </c>
      <c r="F191" s="256" t="s">
        <v>150</v>
      </c>
      <c r="G191" s="256" t="n">
        <v>1295.1</v>
      </c>
      <c r="H191" s="256" t="n">
        <v>89892.8</v>
      </c>
      <c r="I191" s="256" t="n">
        <v>174.7</v>
      </c>
      <c r="J191" s="256" t="n">
        <v>17.2</v>
      </c>
      <c r="K191" s="256" t="n">
        <v>0.1</v>
      </c>
      <c r="L191" s="257" t="n">
        <v>1570.2</v>
      </c>
      <c r="M191" s="271"/>
    </row>
    <row r="192" s="272" customFormat="true" ht="10.35" hidden="false" customHeight="true" outlineLevel="0" collapsed="false">
      <c r="A192" s="129"/>
      <c r="B192" s="189" t="n">
        <v>2008</v>
      </c>
      <c r="C192" s="266" t="n">
        <v>94.4471</v>
      </c>
      <c r="D192" s="256" t="n">
        <v>40.1219626168224</v>
      </c>
      <c r="E192" s="267" t="n">
        <v>1448.47518192763</v>
      </c>
      <c r="F192" s="256" t="s">
        <v>150</v>
      </c>
      <c r="G192" s="256" t="n">
        <v>1383.7</v>
      </c>
      <c r="H192" s="256" t="n">
        <v>89804.5</v>
      </c>
      <c r="I192" s="256" t="n">
        <v>1005.5</v>
      </c>
      <c r="J192" s="256" t="n">
        <v>50.9</v>
      </c>
      <c r="K192" s="256" t="n">
        <v>0.1</v>
      </c>
      <c r="L192" s="257" t="n">
        <v>2202.4</v>
      </c>
      <c r="M192" s="271"/>
    </row>
    <row r="193" s="272" customFormat="true" ht="10.35" hidden="false" customHeight="true" outlineLevel="0" collapsed="false">
      <c r="A193" s="129"/>
      <c r="B193" s="189" t="n">
        <v>2009</v>
      </c>
      <c r="C193" s="266" t="n">
        <v>94.4483</v>
      </c>
      <c r="D193" s="256" t="n">
        <v>40.1224723874257</v>
      </c>
      <c r="E193" s="267" t="n">
        <v>1442.76937271627</v>
      </c>
      <c r="F193" s="256" t="s">
        <v>150</v>
      </c>
      <c r="G193" s="256" t="n">
        <v>1383.7</v>
      </c>
      <c r="H193" s="256" t="n">
        <v>89804.5</v>
      </c>
      <c r="I193" s="256" t="n">
        <v>1005.5</v>
      </c>
      <c r="J193" s="256" t="n">
        <v>51.5</v>
      </c>
      <c r="K193" s="256" t="n">
        <v>0.7</v>
      </c>
      <c r="L193" s="257" t="n">
        <v>2202.4</v>
      </c>
      <c r="M193" s="271"/>
    </row>
    <row r="194" s="272" customFormat="true" ht="10.35" hidden="false" customHeight="true" outlineLevel="0" collapsed="false">
      <c r="A194" s="192" t="s">
        <v>243</v>
      </c>
      <c r="B194" s="189" t="n">
        <v>2003</v>
      </c>
      <c r="C194" s="266" t="n">
        <v>29.8339</v>
      </c>
      <c r="D194" s="256" t="n">
        <v>18.9541931385006</v>
      </c>
      <c r="E194" s="267" t="n">
        <v>638.805976540921</v>
      </c>
      <c r="F194" s="256" t="s">
        <v>150</v>
      </c>
      <c r="G194" s="256" t="n">
        <v>147.5</v>
      </c>
      <c r="H194" s="256" t="n">
        <v>29144.3</v>
      </c>
      <c r="I194" s="256" t="s">
        <v>150</v>
      </c>
      <c r="J194" s="256" t="n">
        <v>8.7</v>
      </c>
      <c r="K194" s="256" t="n">
        <v>6</v>
      </c>
      <c r="L194" s="257" t="n">
        <v>527.4</v>
      </c>
      <c r="M194" s="271"/>
    </row>
    <row r="195" s="272" customFormat="true" ht="10.35" hidden="false" customHeight="true" outlineLevel="0" collapsed="false">
      <c r="A195" s="129"/>
      <c r="B195" s="189" t="n">
        <v>2008</v>
      </c>
      <c r="C195" s="266" t="n">
        <v>28.8996</v>
      </c>
      <c r="D195" s="256" t="n">
        <v>18.3489523809524</v>
      </c>
      <c r="E195" s="267" t="n">
        <v>633.141124509254</v>
      </c>
      <c r="F195" s="256" t="s">
        <v>150</v>
      </c>
      <c r="G195" s="256" t="n">
        <v>265.5</v>
      </c>
      <c r="H195" s="256" t="n">
        <v>27897.2</v>
      </c>
      <c r="I195" s="256" t="s">
        <v>150</v>
      </c>
      <c r="J195" s="256" t="n">
        <v>176.6</v>
      </c>
      <c r="K195" s="256" t="n">
        <v>6</v>
      </c>
      <c r="L195" s="257" t="n">
        <v>554.3</v>
      </c>
      <c r="M195" s="271"/>
    </row>
    <row r="196" s="272" customFormat="true" ht="10.35" hidden="false" customHeight="true" outlineLevel="0" collapsed="false">
      <c r="A196" s="129"/>
      <c r="B196" s="189" t="n">
        <v>2009</v>
      </c>
      <c r="C196" s="266" t="n">
        <v>28.912</v>
      </c>
      <c r="D196" s="256" t="n">
        <v>18.3568253968254</v>
      </c>
      <c r="E196" s="267" t="n">
        <v>634.895538251402</v>
      </c>
      <c r="F196" s="256" t="s">
        <v>150</v>
      </c>
      <c r="G196" s="256" t="n">
        <v>265.5</v>
      </c>
      <c r="H196" s="256" t="n">
        <v>27897.2</v>
      </c>
      <c r="I196" s="256" t="s">
        <v>150</v>
      </c>
      <c r="J196" s="256" t="n">
        <v>176.6</v>
      </c>
      <c r="K196" s="256" t="n">
        <v>6</v>
      </c>
      <c r="L196" s="257" t="n">
        <v>566.7</v>
      </c>
      <c r="M196" s="271"/>
    </row>
    <row r="197" s="272" customFormat="true" ht="10.35" hidden="false" customHeight="true" outlineLevel="0" collapsed="false">
      <c r="A197" s="192" t="s">
        <v>244</v>
      </c>
      <c r="B197" s="189" t="n">
        <v>2003</v>
      </c>
      <c r="C197" s="266" t="n">
        <v>58.1602</v>
      </c>
      <c r="D197" s="256" t="n">
        <v>19.0876928126026</v>
      </c>
      <c r="E197" s="267" t="n">
        <v>1076.74164583912</v>
      </c>
      <c r="F197" s="256" t="s">
        <v>150</v>
      </c>
      <c r="G197" s="256" t="n">
        <v>637.6</v>
      </c>
      <c r="H197" s="256" t="n">
        <v>41818</v>
      </c>
      <c r="I197" s="256" t="n">
        <v>15610</v>
      </c>
      <c r="J197" s="256" t="n">
        <v>92.9</v>
      </c>
      <c r="K197" s="256" t="s">
        <v>150</v>
      </c>
      <c r="L197" s="257" t="n">
        <v>1.7</v>
      </c>
      <c r="M197" s="271"/>
    </row>
    <row r="198" s="272" customFormat="true" ht="10.35" hidden="false" customHeight="true" outlineLevel="0" collapsed="false">
      <c r="A198" s="129"/>
      <c r="B198" s="189" t="n">
        <v>2008</v>
      </c>
      <c r="C198" s="266" t="n">
        <v>58.9275</v>
      </c>
      <c r="D198" s="256" t="n">
        <v>19.3204918032787</v>
      </c>
      <c r="E198" s="267" t="n">
        <v>1109.58068385306</v>
      </c>
      <c r="F198" s="256" t="s">
        <v>150</v>
      </c>
      <c r="G198" s="256" t="n">
        <v>636.3</v>
      </c>
      <c r="H198" s="256" t="n">
        <v>42573.5</v>
      </c>
      <c r="I198" s="256" t="n">
        <v>15610</v>
      </c>
      <c r="J198" s="256" t="n">
        <v>107.7</v>
      </c>
      <c r="K198" s="256" t="s">
        <v>150</v>
      </c>
      <c r="L198" s="257" t="s">
        <v>150</v>
      </c>
      <c r="M198" s="271"/>
    </row>
    <row r="199" s="272" customFormat="true" ht="10.35" hidden="false" customHeight="true" outlineLevel="0" collapsed="false">
      <c r="A199" s="129"/>
      <c r="B199" s="189" t="n">
        <v>2009</v>
      </c>
      <c r="C199" s="266" t="n">
        <v>58.9275</v>
      </c>
      <c r="D199" s="256" t="n">
        <v>19.3268284683503</v>
      </c>
      <c r="E199" s="267" t="n">
        <v>1111.96550552893</v>
      </c>
      <c r="F199" s="256" t="s">
        <v>150</v>
      </c>
      <c r="G199" s="256" t="n">
        <v>636.3</v>
      </c>
      <c r="H199" s="256" t="n">
        <v>42573.5</v>
      </c>
      <c r="I199" s="256" t="n">
        <v>15610</v>
      </c>
      <c r="J199" s="256" t="n">
        <v>107.7</v>
      </c>
      <c r="K199" s="256" t="s">
        <v>150</v>
      </c>
      <c r="L199" s="257" t="s">
        <v>150</v>
      </c>
      <c r="M199" s="271"/>
    </row>
    <row r="200" s="272" customFormat="true" ht="10.35" hidden="false" customHeight="true" outlineLevel="0" collapsed="false">
      <c r="A200" s="192" t="s">
        <v>245</v>
      </c>
      <c r="B200" s="189" t="n">
        <v>2003</v>
      </c>
      <c r="C200" s="266" t="n">
        <v>9.1001</v>
      </c>
      <c r="D200" s="256" t="n">
        <v>10.3645785876993</v>
      </c>
      <c r="E200" s="267" t="n">
        <v>177.911807544551</v>
      </c>
      <c r="F200" s="256" t="s">
        <v>150</v>
      </c>
      <c r="G200" s="256" t="n">
        <v>20.1</v>
      </c>
      <c r="H200" s="256" t="n">
        <v>9080</v>
      </c>
      <c r="I200" s="256" t="s">
        <v>150</v>
      </c>
      <c r="J200" s="256" t="s">
        <v>150</v>
      </c>
      <c r="K200" s="256" t="s">
        <v>150</v>
      </c>
      <c r="L200" s="257" t="s">
        <v>150</v>
      </c>
      <c r="M200" s="271"/>
    </row>
    <row r="201" s="272" customFormat="true" ht="10.35" hidden="false" customHeight="true" outlineLevel="0" collapsed="false">
      <c r="A201" s="129"/>
      <c r="B201" s="189" t="n">
        <v>2008</v>
      </c>
      <c r="C201" s="266" t="n">
        <v>9.176</v>
      </c>
      <c r="D201" s="256" t="n">
        <v>10.4510250569476</v>
      </c>
      <c r="E201" s="267" t="n">
        <v>183.8498265889</v>
      </c>
      <c r="F201" s="256" t="s">
        <v>150</v>
      </c>
      <c r="G201" s="256" t="n">
        <v>96</v>
      </c>
      <c r="H201" s="256" t="n">
        <v>9080</v>
      </c>
      <c r="I201" s="256" t="s">
        <v>150</v>
      </c>
      <c r="J201" s="256" t="s">
        <v>150</v>
      </c>
      <c r="K201" s="256" t="s">
        <v>150</v>
      </c>
      <c r="L201" s="257" t="s">
        <v>150</v>
      </c>
      <c r="M201" s="271"/>
    </row>
    <row r="202" s="272" customFormat="true" ht="10.35" hidden="false" customHeight="true" outlineLevel="0" collapsed="false">
      <c r="A202" s="129"/>
      <c r="B202" s="189" t="n">
        <v>2009</v>
      </c>
      <c r="C202" s="266" t="n">
        <v>9.176</v>
      </c>
      <c r="D202" s="256" t="n">
        <v>10.4510250569476</v>
      </c>
      <c r="E202" s="267" t="n">
        <v>184.281450955347</v>
      </c>
      <c r="F202" s="256" t="s">
        <v>150</v>
      </c>
      <c r="G202" s="256" t="n">
        <v>96</v>
      </c>
      <c r="H202" s="256" t="n">
        <v>9080</v>
      </c>
      <c r="I202" s="256" t="s">
        <v>150</v>
      </c>
      <c r="J202" s="256" t="s">
        <v>150</v>
      </c>
      <c r="K202" s="256" t="s">
        <v>150</v>
      </c>
      <c r="L202" s="257" t="s">
        <v>150</v>
      </c>
      <c r="M202" s="271"/>
    </row>
    <row r="203" s="272" customFormat="true" ht="10.35" hidden="false" customHeight="true" outlineLevel="0" collapsed="false">
      <c r="A203" s="192" t="s">
        <v>246</v>
      </c>
      <c r="B203" s="189" t="n">
        <v>2003</v>
      </c>
      <c r="C203" s="266" t="n">
        <v>0.7602</v>
      </c>
      <c r="D203" s="256" t="n">
        <v>2.00052631578947</v>
      </c>
      <c r="E203" s="267" t="n">
        <v>9.60651453614006</v>
      </c>
      <c r="F203" s="256" t="s">
        <v>150</v>
      </c>
      <c r="G203" s="256" t="n">
        <v>127.4</v>
      </c>
      <c r="H203" s="256" t="s">
        <v>150</v>
      </c>
      <c r="I203" s="256" t="s">
        <v>150</v>
      </c>
      <c r="J203" s="256" t="n">
        <v>88.8</v>
      </c>
      <c r="K203" s="256" t="s">
        <v>150</v>
      </c>
      <c r="L203" s="257" t="n">
        <v>544</v>
      </c>
      <c r="M203" s="271"/>
    </row>
    <row r="204" s="272" customFormat="true" ht="10.35" hidden="false" customHeight="true" outlineLevel="0" collapsed="false">
      <c r="A204" s="129"/>
      <c r="B204" s="189" t="n">
        <v>2008</v>
      </c>
      <c r="C204" s="266" t="n">
        <v>0.5913</v>
      </c>
      <c r="D204" s="256" t="n">
        <v>1.55605263157895</v>
      </c>
      <c r="E204" s="267" t="n">
        <v>7.70583091480841</v>
      </c>
      <c r="F204" s="256" t="s">
        <v>150</v>
      </c>
      <c r="G204" s="256" t="n">
        <v>127.4</v>
      </c>
      <c r="H204" s="256" t="s">
        <v>150</v>
      </c>
      <c r="I204" s="256" t="s">
        <v>150</v>
      </c>
      <c r="J204" s="256" t="n">
        <v>85.6</v>
      </c>
      <c r="K204" s="256" t="s">
        <v>150</v>
      </c>
      <c r="L204" s="257" t="n">
        <v>378.3</v>
      </c>
      <c r="M204" s="271"/>
    </row>
    <row r="205" s="272" customFormat="true" ht="10.35" hidden="false" customHeight="true" outlineLevel="0" collapsed="false">
      <c r="A205" s="129"/>
      <c r="B205" s="189" t="n">
        <v>2009</v>
      </c>
      <c r="C205" s="266" t="n">
        <v>0.6873</v>
      </c>
      <c r="D205" s="256" t="n">
        <v>1.80868421052632</v>
      </c>
      <c r="E205" s="267" t="n">
        <v>8.98848485244787</v>
      </c>
      <c r="F205" s="256" t="s">
        <v>150</v>
      </c>
      <c r="G205" s="256" t="n">
        <v>127.4</v>
      </c>
      <c r="H205" s="256" t="s">
        <v>150</v>
      </c>
      <c r="I205" s="256" t="n">
        <v>39.5</v>
      </c>
      <c r="J205" s="256" t="n">
        <v>97.5</v>
      </c>
      <c r="K205" s="256" t="s">
        <v>150</v>
      </c>
      <c r="L205" s="257" t="n">
        <v>422.9</v>
      </c>
      <c r="M205" s="271"/>
    </row>
    <row r="206" s="272" customFormat="true" ht="10.35" hidden="false" customHeight="true" outlineLevel="0" collapsed="false">
      <c r="A206" s="192" t="s">
        <v>247</v>
      </c>
      <c r="B206" s="189" t="n">
        <v>2003</v>
      </c>
      <c r="C206" s="266" t="n">
        <v>37.8616</v>
      </c>
      <c r="D206" s="256" t="n">
        <v>27.962776957164</v>
      </c>
      <c r="E206" s="267" t="n">
        <v>588.386310728194</v>
      </c>
      <c r="F206" s="256" t="s">
        <v>150</v>
      </c>
      <c r="G206" s="256" t="n">
        <v>408.9</v>
      </c>
      <c r="H206" s="256" t="n">
        <v>36788.1</v>
      </c>
      <c r="I206" s="256" t="s">
        <v>150</v>
      </c>
      <c r="J206" s="256" t="n">
        <v>24.6</v>
      </c>
      <c r="K206" s="256" t="n">
        <v>0.1</v>
      </c>
      <c r="L206" s="257" t="n">
        <v>639.9</v>
      </c>
      <c r="M206" s="271"/>
    </row>
    <row r="207" s="272" customFormat="true" ht="10.35" hidden="false" customHeight="true" outlineLevel="0" collapsed="false">
      <c r="A207" s="129"/>
      <c r="B207" s="189" t="n">
        <v>2008</v>
      </c>
      <c r="C207" s="266" t="n">
        <v>38.0245</v>
      </c>
      <c r="D207" s="256" t="n">
        <v>28.1038433111604</v>
      </c>
      <c r="E207" s="267" t="n">
        <v>596.793204707862</v>
      </c>
      <c r="F207" s="256" t="s">
        <v>150</v>
      </c>
      <c r="G207" s="256" t="n">
        <v>396.2</v>
      </c>
      <c r="H207" s="256" t="n">
        <v>36752.2</v>
      </c>
      <c r="I207" s="256" t="n">
        <v>162</v>
      </c>
      <c r="J207" s="256" t="n">
        <v>71.2</v>
      </c>
      <c r="K207" s="256" t="n">
        <v>0.1</v>
      </c>
      <c r="L207" s="257" t="n">
        <v>642.8</v>
      </c>
      <c r="M207" s="271"/>
    </row>
    <row r="208" s="272" customFormat="true" ht="10.35" hidden="false" customHeight="true" outlineLevel="0" collapsed="false">
      <c r="A208" s="129"/>
      <c r="B208" s="189" t="n">
        <v>2009</v>
      </c>
      <c r="C208" s="266" t="n">
        <v>38.0628</v>
      </c>
      <c r="D208" s="256" t="n">
        <v>28.1321507760532</v>
      </c>
      <c r="E208" s="267" t="n">
        <v>597.23122257073</v>
      </c>
      <c r="F208" s="256" t="s">
        <v>150</v>
      </c>
      <c r="G208" s="256" t="n">
        <v>396.2</v>
      </c>
      <c r="H208" s="256" t="n">
        <v>36752.7</v>
      </c>
      <c r="I208" s="256" t="n">
        <v>162</v>
      </c>
      <c r="J208" s="256" t="n">
        <v>109</v>
      </c>
      <c r="K208" s="256" t="n">
        <v>0.1</v>
      </c>
      <c r="L208" s="257" t="n">
        <v>642.8</v>
      </c>
      <c r="M208" s="271"/>
    </row>
    <row r="209" s="272" customFormat="true" ht="10.35" hidden="false" customHeight="true" outlineLevel="0" collapsed="false">
      <c r="A209" s="192" t="s">
        <v>248</v>
      </c>
      <c r="B209" s="189" t="n">
        <v>2003</v>
      </c>
      <c r="C209" s="266" t="n">
        <v>37.5934</v>
      </c>
      <c r="D209" s="256" t="n">
        <v>20.8620421753607</v>
      </c>
      <c r="E209" s="267" t="n">
        <v>511.524242477845</v>
      </c>
      <c r="F209" s="256" t="s">
        <v>150</v>
      </c>
      <c r="G209" s="256" t="n">
        <v>257.3</v>
      </c>
      <c r="H209" s="256" t="n">
        <v>17162</v>
      </c>
      <c r="I209" s="256" t="n">
        <v>20075.9</v>
      </c>
      <c r="J209" s="256" t="n">
        <v>93</v>
      </c>
      <c r="K209" s="256" t="s">
        <v>150</v>
      </c>
      <c r="L209" s="257" t="n">
        <v>5.2</v>
      </c>
      <c r="M209" s="271"/>
    </row>
    <row r="210" s="272" customFormat="true" ht="10.35" hidden="false" customHeight="true" outlineLevel="0" collapsed="false">
      <c r="A210" s="129"/>
      <c r="B210" s="189" t="n">
        <v>2008</v>
      </c>
      <c r="C210" s="266" t="n">
        <v>38.347</v>
      </c>
      <c r="D210" s="256" t="n">
        <v>21.3038888888889</v>
      </c>
      <c r="E210" s="267" t="n">
        <v>533.455195995782</v>
      </c>
      <c r="F210" s="256" t="s">
        <v>150</v>
      </c>
      <c r="G210" s="256" t="n">
        <v>352.6</v>
      </c>
      <c r="H210" s="256" t="n">
        <v>17787.6</v>
      </c>
      <c r="I210" s="256" t="n">
        <v>20075.9</v>
      </c>
      <c r="J210" s="256" t="n">
        <v>125.2</v>
      </c>
      <c r="K210" s="256" t="n">
        <v>0.5</v>
      </c>
      <c r="L210" s="257" t="n">
        <v>5.2</v>
      </c>
      <c r="M210" s="271"/>
    </row>
    <row r="211" s="272" customFormat="true" ht="10.35" hidden="false" customHeight="true" outlineLevel="0" collapsed="false">
      <c r="A211" s="129"/>
      <c r="B211" s="189" t="n">
        <v>2009</v>
      </c>
      <c r="C211" s="266" t="n">
        <v>38.3473</v>
      </c>
      <c r="D211" s="256" t="n">
        <v>21.3040555555556</v>
      </c>
      <c r="E211" s="267" t="n">
        <v>535.876187814422</v>
      </c>
      <c r="F211" s="256" t="s">
        <v>150</v>
      </c>
      <c r="G211" s="256" t="n">
        <v>352.6</v>
      </c>
      <c r="H211" s="256" t="n">
        <v>17787.6</v>
      </c>
      <c r="I211" s="256" t="n">
        <v>20076.2</v>
      </c>
      <c r="J211" s="256" t="n">
        <v>125.2</v>
      </c>
      <c r="K211" s="256" t="n">
        <v>0.5</v>
      </c>
      <c r="L211" s="257" t="n">
        <v>5.2</v>
      </c>
      <c r="M211" s="271"/>
    </row>
    <row r="212" s="272" customFormat="true" ht="10.35" hidden="false" customHeight="true" outlineLevel="0" collapsed="false">
      <c r="A212" s="192" t="s">
        <v>249</v>
      </c>
      <c r="B212" s="189" t="n">
        <v>2003</v>
      </c>
      <c r="C212" s="266" t="n">
        <v>4.0747</v>
      </c>
      <c r="D212" s="256" t="n">
        <v>4.31641949152542</v>
      </c>
      <c r="E212" s="267" t="n">
        <v>106.686809921164</v>
      </c>
      <c r="F212" s="256" t="s">
        <v>150</v>
      </c>
      <c r="G212" s="256" t="n">
        <v>742.6</v>
      </c>
      <c r="H212" s="256" t="n">
        <v>3110</v>
      </c>
      <c r="I212" s="256" t="n">
        <v>109.4</v>
      </c>
      <c r="J212" s="256" t="n">
        <v>19</v>
      </c>
      <c r="K212" s="256" t="n">
        <v>0.3</v>
      </c>
      <c r="L212" s="257" t="n">
        <v>93.4</v>
      </c>
      <c r="M212" s="271"/>
    </row>
    <row r="213" s="272" customFormat="true" ht="10.35" hidden="false" customHeight="true" outlineLevel="0" collapsed="false">
      <c r="A213" s="129"/>
      <c r="B213" s="189" t="n">
        <v>2008</v>
      </c>
      <c r="C213" s="266" t="n">
        <v>4.2248</v>
      </c>
      <c r="D213" s="256" t="n">
        <v>4.47542372881356</v>
      </c>
      <c r="E213" s="267" t="n">
        <v>110.118333941511</v>
      </c>
      <c r="F213" s="256" t="s">
        <v>150</v>
      </c>
      <c r="G213" s="256" t="n">
        <v>819</v>
      </c>
      <c r="H213" s="256" t="n">
        <v>3110</v>
      </c>
      <c r="I213" s="256" t="n">
        <v>109.4</v>
      </c>
      <c r="J213" s="256" t="n">
        <v>85</v>
      </c>
      <c r="K213" s="256" t="n">
        <v>0.3</v>
      </c>
      <c r="L213" s="257" t="n">
        <v>101.1</v>
      </c>
      <c r="M213" s="271"/>
    </row>
    <row r="214" s="272" customFormat="true" ht="10.35" hidden="false" customHeight="true" outlineLevel="0" collapsed="false">
      <c r="A214" s="129"/>
      <c r="B214" s="189" t="n">
        <v>2009</v>
      </c>
      <c r="C214" s="266" t="n">
        <v>4.2092</v>
      </c>
      <c r="D214" s="256" t="n">
        <v>4.45889830508475</v>
      </c>
      <c r="E214" s="267" t="n">
        <v>109.252967391784</v>
      </c>
      <c r="F214" s="256" t="s">
        <v>150</v>
      </c>
      <c r="G214" s="256" t="n">
        <v>819</v>
      </c>
      <c r="H214" s="256" t="n">
        <v>3110</v>
      </c>
      <c r="I214" s="256" t="n">
        <v>94.1</v>
      </c>
      <c r="J214" s="256" t="n">
        <v>85</v>
      </c>
      <c r="K214" s="256" t="s">
        <v>150</v>
      </c>
      <c r="L214" s="257" t="n">
        <v>101.1</v>
      </c>
      <c r="M214" s="271"/>
    </row>
    <row r="215" s="272" customFormat="true" ht="23.45" hidden="false" customHeight="true" outlineLevel="0" collapsed="false">
      <c r="A215" s="193" t="s">
        <v>162</v>
      </c>
      <c r="B215" s="189" t="n">
        <v>2003</v>
      </c>
      <c r="C215" s="266" t="n">
        <v>725.2279</v>
      </c>
      <c r="D215" s="256" t="n">
        <v>62.0330082969806</v>
      </c>
      <c r="E215" s="267" t="n">
        <v>5614.96611174684</v>
      </c>
      <c r="F215" s="256" t="n">
        <v>7626.4</v>
      </c>
      <c r="G215" s="256" t="n">
        <v>2432.4</v>
      </c>
      <c r="H215" s="256" t="n">
        <v>127197</v>
      </c>
      <c r="I215" s="256" t="n">
        <v>587625.4</v>
      </c>
      <c r="J215" s="256" t="n">
        <v>271.7</v>
      </c>
      <c r="K215" s="256" t="n">
        <v>23.5</v>
      </c>
      <c r="L215" s="257" t="n">
        <v>51.5</v>
      </c>
      <c r="M215" s="271"/>
    </row>
    <row r="216" s="272" customFormat="true" ht="12.75" hidden="false" customHeight="true" outlineLevel="0" collapsed="false">
      <c r="A216" s="131"/>
      <c r="B216" s="189" t="n">
        <v>2008</v>
      </c>
      <c r="C216" s="253" t="n">
        <v>748.7091</v>
      </c>
      <c r="D216" s="254" t="n">
        <v>63.9375832621691</v>
      </c>
      <c r="E216" s="255" t="n">
        <v>5882.45216784623</v>
      </c>
      <c r="F216" s="254" t="n">
        <v>7626.4</v>
      </c>
      <c r="G216" s="254" t="n">
        <v>3803.5</v>
      </c>
      <c r="H216" s="254" t="n">
        <v>126579.1</v>
      </c>
      <c r="I216" s="254" t="n">
        <v>610293.1</v>
      </c>
      <c r="J216" s="254" t="n">
        <v>323.8</v>
      </c>
      <c r="K216" s="256" t="n">
        <v>29.4</v>
      </c>
      <c r="L216" s="257" t="n">
        <v>53.8</v>
      </c>
      <c r="M216" s="271"/>
    </row>
    <row r="217" s="272" customFormat="true" ht="12.75" hidden="false" customHeight="true" outlineLevel="0" collapsed="false">
      <c r="A217" s="131"/>
      <c r="B217" s="190" t="n">
        <v>2009</v>
      </c>
      <c r="C217" s="268" t="n">
        <v>755.972</v>
      </c>
      <c r="D217" s="262" t="n">
        <v>64.5523012552301</v>
      </c>
      <c r="E217" s="269" t="n">
        <v>5951.9730419173</v>
      </c>
      <c r="F217" s="262" t="n">
        <v>7626.4</v>
      </c>
      <c r="G217" s="262" t="n">
        <v>3817.7</v>
      </c>
      <c r="H217" s="262" t="n">
        <v>126536.9</v>
      </c>
      <c r="I217" s="262" t="n">
        <v>617145.1</v>
      </c>
      <c r="J217" s="262" t="n">
        <v>637.5</v>
      </c>
      <c r="K217" s="262" t="n">
        <v>49.2</v>
      </c>
      <c r="L217" s="263" t="n">
        <v>159.2</v>
      </c>
      <c r="M217" s="271"/>
    </row>
    <row r="218" s="272" customFormat="true" ht="12.75" hidden="false" customHeight="true" outlineLevel="0" collapsed="false">
      <c r="A218" s="191" t="s">
        <v>198</v>
      </c>
      <c r="B218" s="191"/>
      <c r="C218" s="266"/>
      <c r="D218" s="256"/>
      <c r="E218" s="267"/>
      <c r="F218" s="256"/>
      <c r="G218" s="256"/>
      <c r="H218" s="256"/>
      <c r="I218" s="256"/>
      <c r="J218" s="256"/>
      <c r="K218" s="256"/>
      <c r="L218" s="257"/>
      <c r="M218" s="271"/>
    </row>
    <row r="219" s="272" customFormat="true" ht="12.75" hidden="false" customHeight="true" outlineLevel="0" collapsed="false">
      <c r="A219" s="192" t="s">
        <v>250</v>
      </c>
      <c r="B219" s="189" t="n">
        <v>2003</v>
      </c>
      <c r="C219" s="266" t="n">
        <v>391.0953</v>
      </c>
      <c r="D219" s="256" t="n">
        <v>77.9851046859422</v>
      </c>
      <c r="E219" s="267" t="n">
        <v>4980.11368700927</v>
      </c>
      <c r="F219" s="256" t="n">
        <v>7626.4</v>
      </c>
      <c r="G219" s="256" t="n">
        <v>2018</v>
      </c>
      <c r="H219" s="256" t="n">
        <v>75412.7</v>
      </c>
      <c r="I219" s="256" t="n">
        <v>305857.5</v>
      </c>
      <c r="J219" s="256" t="n">
        <v>132.8</v>
      </c>
      <c r="K219" s="256" t="n">
        <v>3.7</v>
      </c>
      <c r="L219" s="257" t="n">
        <v>44.2</v>
      </c>
      <c r="M219" s="271"/>
    </row>
    <row r="220" s="272" customFormat="true" ht="12.75" hidden="false" customHeight="true" outlineLevel="0" collapsed="false">
      <c r="A220" s="129"/>
      <c r="B220" s="189" t="n">
        <v>2008</v>
      </c>
      <c r="C220" s="266" t="n">
        <v>413.8388</v>
      </c>
      <c r="D220" s="256" t="n">
        <v>82.2741153081511</v>
      </c>
      <c r="E220" s="267" t="n">
        <v>5328.75105425468</v>
      </c>
      <c r="F220" s="256" t="n">
        <v>7626.4</v>
      </c>
      <c r="G220" s="256" t="n">
        <v>2504.4</v>
      </c>
      <c r="H220" s="256" t="n">
        <v>74966.1</v>
      </c>
      <c r="I220" s="256" t="n">
        <v>328538.5</v>
      </c>
      <c r="J220" s="256" t="n">
        <v>149.5</v>
      </c>
      <c r="K220" s="256" t="n">
        <v>9.7</v>
      </c>
      <c r="L220" s="257" t="n">
        <v>44.2</v>
      </c>
      <c r="M220" s="271"/>
    </row>
    <row r="221" s="272" customFormat="true" ht="12.75" hidden="false" customHeight="true" outlineLevel="0" collapsed="false">
      <c r="A221" s="129"/>
      <c r="B221" s="189" t="n">
        <v>2009</v>
      </c>
      <c r="C221" s="266" t="n">
        <v>421.0553</v>
      </c>
      <c r="D221" s="256" t="n">
        <v>83.6921685549593</v>
      </c>
      <c r="E221" s="267" t="n">
        <v>5427.13831455996</v>
      </c>
      <c r="F221" s="256" t="n">
        <v>7626.4</v>
      </c>
      <c r="G221" s="256" t="n">
        <v>2562.3</v>
      </c>
      <c r="H221" s="256" t="n">
        <v>74895.2</v>
      </c>
      <c r="I221" s="256" t="n">
        <v>335398.2</v>
      </c>
      <c r="J221" s="256" t="n">
        <v>463.6</v>
      </c>
      <c r="K221" s="256" t="n">
        <v>33</v>
      </c>
      <c r="L221" s="257" t="n">
        <v>76.6</v>
      </c>
      <c r="M221" s="271"/>
    </row>
    <row r="222" s="272" customFormat="true" ht="12.75" hidden="false" customHeight="true" outlineLevel="0" collapsed="false">
      <c r="A222" s="192" t="s">
        <v>251</v>
      </c>
      <c r="B222" s="189" t="n">
        <v>2003</v>
      </c>
      <c r="C222" s="266" t="n">
        <v>334.1326</v>
      </c>
      <c r="D222" s="256" t="n">
        <v>50.0498202516477</v>
      </c>
      <c r="E222" s="267" t="n">
        <v>6599.70688388335</v>
      </c>
      <c r="F222" s="256" t="s">
        <v>150</v>
      </c>
      <c r="G222" s="256" t="n">
        <v>414.4</v>
      </c>
      <c r="H222" s="256" t="n">
        <v>51784.3</v>
      </c>
      <c r="I222" s="256" t="n">
        <v>281767.9</v>
      </c>
      <c r="J222" s="256" t="n">
        <v>138.9</v>
      </c>
      <c r="K222" s="256" t="n">
        <v>19.8</v>
      </c>
      <c r="L222" s="257" t="n">
        <v>7.3</v>
      </c>
      <c r="M222" s="271"/>
    </row>
    <row r="223" s="272" customFormat="true" ht="12.75" hidden="false" customHeight="true" outlineLevel="0" collapsed="false">
      <c r="A223" s="200"/>
      <c r="B223" s="189" t="n">
        <v>2008</v>
      </c>
      <c r="C223" s="266" t="n">
        <v>334.8703</v>
      </c>
      <c r="D223" s="256" t="n">
        <v>50.1302844311377</v>
      </c>
      <c r="E223" s="267" t="n">
        <v>6749.11774012484</v>
      </c>
      <c r="F223" s="256" t="s">
        <v>150</v>
      </c>
      <c r="G223" s="256" t="n">
        <v>1299.1</v>
      </c>
      <c r="H223" s="256" t="n">
        <v>51613</v>
      </c>
      <c r="I223" s="256" t="n">
        <v>281754.6</v>
      </c>
      <c r="J223" s="256" t="n">
        <v>174.3</v>
      </c>
      <c r="K223" s="256" t="n">
        <v>19.7</v>
      </c>
      <c r="L223" s="257" t="n">
        <v>9.6</v>
      </c>
      <c r="M223" s="271"/>
    </row>
    <row r="224" s="272" customFormat="true" ht="12.75" hidden="false" customHeight="true" outlineLevel="0" collapsed="false">
      <c r="A224" s="131"/>
      <c r="B224" s="189" t="n">
        <v>2009</v>
      </c>
      <c r="C224" s="266" t="n">
        <v>334.9167</v>
      </c>
      <c r="D224" s="256" t="n">
        <v>50.1372305389222</v>
      </c>
      <c r="E224" s="267" t="n">
        <v>6775.75376249021</v>
      </c>
      <c r="F224" s="256" t="s">
        <v>150</v>
      </c>
      <c r="G224" s="256" t="n">
        <v>1255.4</v>
      </c>
      <c r="H224" s="256" t="n">
        <v>51641.7</v>
      </c>
      <c r="I224" s="256" t="n">
        <v>281746.9</v>
      </c>
      <c r="J224" s="256" t="n">
        <v>173.9</v>
      </c>
      <c r="K224" s="256" t="n">
        <v>16.2</v>
      </c>
      <c r="L224" s="257" t="n">
        <v>82.6</v>
      </c>
      <c r="M224" s="271"/>
    </row>
    <row r="225" s="272" customFormat="true" ht="23.45" hidden="false" customHeight="true" outlineLevel="0" collapsed="false">
      <c r="A225" s="193" t="s">
        <v>163</v>
      </c>
      <c r="B225" s="189" t="n">
        <v>2003</v>
      </c>
      <c r="C225" s="266" t="n">
        <v>1115.607</v>
      </c>
      <c r="D225" s="256" t="n">
        <v>46.0937487088378</v>
      </c>
      <c r="E225" s="267" t="n">
        <v>7807.5352460135</v>
      </c>
      <c r="F225" s="256" t="s">
        <v>150</v>
      </c>
      <c r="G225" s="256" t="n">
        <v>29817.3</v>
      </c>
      <c r="H225" s="256" t="n">
        <v>140208.3</v>
      </c>
      <c r="I225" s="256" t="n">
        <v>928285.7</v>
      </c>
      <c r="J225" s="256" t="n">
        <v>4175.5</v>
      </c>
      <c r="K225" s="256" t="n">
        <v>2</v>
      </c>
      <c r="L225" s="257" t="n">
        <v>13118.2</v>
      </c>
      <c r="M225" s="271"/>
      <c r="N225" s="278"/>
      <c r="O225" s="278"/>
      <c r="P225" s="278"/>
    </row>
    <row r="226" s="272" customFormat="true" ht="12.75" hidden="false" customHeight="true" outlineLevel="0" collapsed="false">
      <c r="A226" s="129"/>
      <c r="B226" s="189" t="n">
        <v>2008</v>
      </c>
      <c r="C226" s="253" t="n">
        <v>1119.4388</v>
      </c>
      <c r="D226" s="254" t="n">
        <v>46.3094692425433</v>
      </c>
      <c r="E226" s="255" t="n">
        <v>7844.29948573058</v>
      </c>
      <c r="F226" s="254" t="s">
        <v>150</v>
      </c>
      <c r="G226" s="254" t="n">
        <v>30013.3</v>
      </c>
      <c r="H226" s="254" t="n">
        <v>139399</v>
      </c>
      <c r="I226" s="254" t="n">
        <v>925425.6</v>
      </c>
      <c r="J226" s="254" t="n">
        <v>3655.8</v>
      </c>
      <c r="K226" s="256" t="n">
        <v>2</v>
      </c>
      <c r="L226" s="257" t="n">
        <v>20943.1</v>
      </c>
      <c r="M226" s="271"/>
      <c r="N226" s="278"/>
      <c r="O226" s="278"/>
      <c r="P226" s="278"/>
    </row>
    <row r="227" s="272" customFormat="true" ht="12.75" hidden="false" customHeight="true" outlineLevel="0" collapsed="false">
      <c r="A227" s="131"/>
      <c r="B227" s="190" t="n">
        <v>2009</v>
      </c>
      <c r="C227" s="268" t="n">
        <v>1123.3705</v>
      </c>
      <c r="D227" s="262" t="n">
        <v>46.4701952510962</v>
      </c>
      <c r="E227" s="269" t="n">
        <v>7871.60206794393</v>
      </c>
      <c r="F227" s="262" t="s">
        <v>150</v>
      </c>
      <c r="G227" s="262" t="n">
        <v>30764.3</v>
      </c>
      <c r="H227" s="262" t="n">
        <v>139399</v>
      </c>
      <c r="I227" s="262" t="n">
        <v>927770.8</v>
      </c>
      <c r="J227" s="262" t="n">
        <v>4491.3</v>
      </c>
      <c r="K227" s="262" t="n">
        <v>2</v>
      </c>
      <c r="L227" s="263" t="n">
        <v>20943.1</v>
      </c>
      <c r="M227" s="271"/>
      <c r="N227" s="278"/>
      <c r="O227" s="278"/>
      <c r="P227" s="278"/>
    </row>
    <row r="228" s="272" customFormat="true" ht="12.75" hidden="false" customHeight="true" outlineLevel="0" collapsed="false">
      <c r="A228" s="191" t="s">
        <v>198</v>
      </c>
      <c r="B228" s="191"/>
      <c r="C228" s="266"/>
      <c r="D228" s="256"/>
      <c r="E228" s="267"/>
      <c r="F228" s="256"/>
      <c r="G228" s="256"/>
      <c r="H228" s="256"/>
      <c r="I228" s="256"/>
      <c r="J228" s="256"/>
      <c r="K228" s="256"/>
      <c r="L228" s="257"/>
      <c r="M228" s="271"/>
    </row>
    <row r="229" s="272" customFormat="true" ht="12.75" hidden="false" customHeight="true" outlineLevel="0" collapsed="false">
      <c r="A229" s="192" t="s">
        <v>252</v>
      </c>
      <c r="B229" s="189" t="n">
        <v>2003</v>
      </c>
      <c r="C229" s="266" t="n">
        <v>316.991</v>
      </c>
      <c r="D229" s="256" t="n">
        <v>42.125049833887</v>
      </c>
      <c r="E229" s="267" t="n">
        <v>5945.08981654095</v>
      </c>
      <c r="F229" s="256" t="s">
        <v>150</v>
      </c>
      <c r="G229" s="256" t="n">
        <v>10353.7</v>
      </c>
      <c r="H229" s="256" t="n">
        <v>75972.3</v>
      </c>
      <c r="I229" s="256" t="n">
        <v>229601.2</v>
      </c>
      <c r="J229" s="256" t="n">
        <v>1046.6</v>
      </c>
      <c r="K229" s="256" t="n">
        <v>2</v>
      </c>
      <c r="L229" s="257" t="n">
        <v>15.2</v>
      </c>
      <c r="M229" s="271"/>
    </row>
    <row r="230" s="272" customFormat="true" ht="12.75" hidden="false" customHeight="true" outlineLevel="0" collapsed="false">
      <c r="A230" s="129"/>
      <c r="B230" s="189" t="n">
        <v>2008</v>
      </c>
      <c r="C230" s="266" t="n">
        <v>315.9006</v>
      </c>
      <c r="D230" s="256" t="n">
        <v>42.1369347739096</v>
      </c>
      <c r="E230" s="267" t="n">
        <v>5962.52618863366</v>
      </c>
      <c r="F230" s="256" t="s">
        <v>150</v>
      </c>
      <c r="G230" s="256" t="n">
        <v>10549.7</v>
      </c>
      <c r="H230" s="256" t="n">
        <v>75206.2</v>
      </c>
      <c r="I230" s="256" t="n">
        <v>228934.8</v>
      </c>
      <c r="J230" s="256" t="n">
        <v>1192.8</v>
      </c>
      <c r="K230" s="256" t="n">
        <v>2</v>
      </c>
      <c r="L230" s="257" t="n">
        <v>15.1</v>
      </c>
      <c r="M230" s="271"/>
    </row>
    <row r="231" s="272" customFormat="true" ht="12.75" hidden="false" customHeight="true" outlineLevel="0" collapsed="false">
      <c r="A231" s="129"/>
      <c r="B231" s="189" t="n">
        <v>2009</v>
      </c>
      <c r="C231" s="266" t="n">
        <v>316.9521</v>
      </c>
      <c r="D231" s="256" t="n">
        <v>42.2771908763505</v>
      </c>
      <c r="E231" s="267" t="n">
        <v>5984.51908915826</v>
      </c>
      <c r="F231" s="256" t="s">
        <v>150</v>
      </c>
      <c r="G231" s="256" t="n">
        <v>10804.2</v>
      </c>
      <c r="H231" s="256" t="n">
        <v>75206.2</v>
      </c>
      <c r="I231" s="256" t="n">
        <v>228953.5</v>
      </c>
      <c r="J231" s="256" t="n">
        <v>1971.1</v>
      </c>
      <c r="K231" s="256" t="n">
        <v>2</v>
      </c>
      <c r="L231" s="257" t="n">
        <v>15.1</v>
      </c>
      <c r="M231" s="271"/>
    </row>
    <row r="232" s="272" customFormat="true" ht="12.75" hidden="false" customHeight="true" outlineLevel="0" collapsed="false">
      <c r="A232" s="192" t="s">
        <v>253</v>
      </c>
      <c r="B232" s="189" t="n">
        <v>2003</v>
      </c>
      <c r="C232" s="266" t="n">
        <v>371.086</v>
      </c>
      <c r="D232" s="256" t="n">
        <v>58.4755751654586</v>
      </c>
      <c r="E232" s="267" t="n">
        <v>13061.9011749467</v>
      </c>
      <c r="F232" s="256" t="s">
        <v>150</v>
      </c>
      <c r="G232" s="256" t="n">
        <v>11262.9</v>
      </c>
      <c r="H232" s="256" t="n">
        <v>38093.7</v>
      </c>
      <c r="I232" s="256" t="n">
        <v>319633.6</v>
      </c>
      <c r="J232" s="256" t="n">
        <v>1337.8</v>
      </c>
      <c r="K232" s="256" t="s">
        <v>150</v>
      </c>
      <c r="L232" s="257" t="n">
        <v>758</v>
      </c>
      <c r="M232" s="271"/>
    </row>
    <row r="233" s="272" customFormat="true" ht="12.75" hidden="false" customHeight="true" outlineLevel="0" collapsed="false">
      <c r="A233" s="129"/>
      <c r="B233" s="189" t="n">
        <v>2008</v>
      </c>
      <c r="C233" s="266" t="n">
        <v>369.8892</v>
      </c>
      <c r="D233" s="256" t="n">
        <v>58.2778005356862</v>
      </c>
      <c r="E233" s="267" t="n">
        <v>13031.3798023569</v>
      </c>
      <c r="F233" s="256" t="s">
        <v>150</v>
      </c>
      <c r="G233" s="256" t="n">
        <v>11262.9</v>
      </c>
      <c r="H233" s="256" t="n">
        <v>38068</v>
      </c>
      <c r="I233" s="256" t="n">
        <v>318498.1</v>
      </c>
      <c r="J233" s="256" t="n">
        <v>642.2</v>
      </c>
      <c r="K233" s="256" t="s">
        <v>150</v>
      </c>
      <c r="L233" s="257" t="n">
        <v>1418</v>
      </c>
      <c r="M233" s="271"/>
    </row>
    <row r="234" s="272" customFormat="true" ht="12.75" hidden="false" customHeight="true" outlineLevel="0" collapsed="false">
      <c r="A234" s="129"/>
      <c r="B234" s="189" t="n">
        <v>2009</v>
      </c>
      <c r="C234" s="266" t="n">
        <v>372.2196</v>
      </c>
      <c r="D234" s="256" t="n">
        <v>58.6449661257287</v>
      </c>
      <c r="E234" s="267" t="n">
        <v>13109.4166581553</v>
      </c>
      <c r="F234" s="256" t="s">
        <v>150</v>
      </c>
      <c r="G234" s="256" t="n">
        <v>11262.9</v>
      </c>
      <c r="H234" s="256" t="n">
        <v>38068</v>
      </c>
      <c r="I234" s="256" t="n">
        <v>320824.6</v>
      </c>
      <c r="J234" s="256" t="n">
        <v>646.1</v>
      </c>
      <c r="K234" s="256" t="s">
        <v>150</v>
      </c>
      <c r="L234" s="257" t="n">
        <v>1418</v>
      </c>
      <c r="M234" s="271"/>
    </row>
    <row r="235" s="272" customFormat="true" ht="12.75" hidden="false" customHeight="true" outlineLevel="0" collapsed="false">
      <c r="A235" s="192" t="s">
        <v>254</v>
      </c>
      <c r="B235" s="189" t="n">
        <v>2003</v>
      </c>
      <c r="C235" s="266" t="n">
        <v>427.53</v>
      </c>
      <c r="D235" s="256" t="n">
        <v>41.3792102206736</v>
      </c>
      <c r="E235" s="267" t="n">
        <v>6990.47890004562</v>
      </c>
      <c r="F235" s="256" t="s">
        <v>150</v>
      </c>
      <c r="G235" s="256" t="n">
        <v>8200.7</v>
      </c>
      <c r="H235" s="256" t="n">
        <v>26142.3</v>
      </c>
      <c r="I235" s="256" t="n">
        <v>379050.9</v>
      </c>
      <c r="J235" s="256" t="n">
        <v>1791.1</v>
      </c>
      <c r="K235" s="256" t="s">
        <v>150</v>
      </c>
      <c r="L235" s="257" t="n">
        <v>12345</v>
      </c>
      <c r="M235" s="271"/>
    </row>
    <row r="236" s="272" customFormat="true" ht="12.75" hidden="false" customHeight="true" outlineLevel="0" collapsed="false">
      <c r="A236" s="131"/>
      <c r="B236" s="189" t="n">
        <v>2008</v>
      </c>
      <c r="C236" s="266" t="n">
        <v>433.649</v>
      </c>
      <c r="D236" s="256" t="n">
        <v>41.9836382999322</v>
      </c>
      <c r="E236" s="267" t="n">
        <v>7069.38824749192</v>
      </c>
      <c r="F236" s="256" t="s">
        <v>150</v>
      </c>
      <c r="G236" s="256" t="n">
        <v>8200.7</v>
      </c>
      <c r="H236" s="256" t="n">
        <v>26124.8</v>
      </c>
      <c r="I236" s="256" t="n">
        <v>377992.7</v>
      </c>
      <c r="J236" s="256" t="n">
        <v>1820.8</v>
      </c>
      <c r="K236" s="256" t="s">
        <v>150</v>
      </c>
      <c r="L236" s="257" t="n">
        <v>19510</v>
      </c>
      <c r="M236" s="271"/>
    </row>
    <row r="237" s="272" customFormat="true" ht="12.75" hidden="false" customHeight="true" outlineLevel="0" collapsed="false">
      <c r="A237" s="131"/>
      <c r="B237" s="189" t="n">
        <v>2009</v>
      </c>
      <c r="C237" s="266" t="n">
        <v>434.1988</v>
      </c>
      <c r="D237" s="256" t="n">
        <v>42.0327976766699</v>
      </c>
      <c r="E237" s="267" t="n">
        <v>7076.65528509612</v>
      </c>
      <c r="F237" s="256" t="s">
        <v>150</v>
      </c>
      <c r="G237" s="256" t="n">
        <v>8697.2</v>
      </c>
      <c r="H237" s="256" t="n">
        <v>26124.8</v>
      </c>
      <c r="I237" s="256" t="n">
        <v>377992.7</v>
      </c>
      <c r="J237" s="256" t="n">
        <v>1874.1</v>
      </c>
      <c r="K237" s="256" t="s">
        <v>150</v>
      </c>
      <c r="L237" s="257" t="n">
        <v>19510</v>
      </c>
      <c r="M237" s="271"/>
    </row>
    <row r="238" s="272" customFormat="true" ht="23.45" hidden="false" customHeight="true" outlineLevel="0" collapsed="false">
      <c r="A238" s="193" t="s">
        <v>164</v>
      </c>
      <c r="B238" s="189" t="n">
        <v>2003</v>
      </c>
      <c r="C238" s="266" t="n">
        <v>929.6121</v>
      </c>
      <c r="D238" s="256" t="n">
        <v>31.1678434922551</v>
      </c>
      <c r="E238" s="267" t="n">
        <v>2766.75867249694</v>
      </c>
      <c r="F238" s="256" t="n">
        <v>7961.7</v>
      </c>
      <c r="G238" s="256" t="n">
        <v>5552.9</v>
      </c>
      <c r="H238" s="256" t="n">
        <v>172483.7</v>
      </c>
      <c r="I238" s="256" t="n">
        <v>731648.7</v>
      </c>
      <c r="J238" s="256" t="n">
        <v>4214.4</v>
      </c>
      <c r="K238" s="256" t="n">
        <v>0.1</v>
      </c>
      <c r="L238" s="257" t="n">
        <v>7750.6</v>
      </c>
      <c r="M238" s="271"/>
    </row>
    <row r="239" s="272" customFormat="true" ht="12.75" hidden="false" customHeight="true" outlineLevel="0" collapsed="false">
      <c r="A239" s="131"/>
      <c r="B239" s="189" t="n">
        <v>2008</v>
      </c>
      <c r="C239" s="253" t="n">
        <v>941.7192</v>
      </c>
      <c r="D239" s="254" t="n">
        <v>31.5727092902404</v>
      </c>
      <c r="E239" s="255" t="n">
        <v>2771.70499205767</v>
      </c>
      <c r="F239" s="254" t="n">
        <v>7961.7</v>
      </c>
      <c r="G239" s="254" t="n">
        <v>7038.3</v>
      </c>
      <c r="H239" s="254" t="n">
        <v>174084.6</v>
      </c>
      <c r="I239" s="254" t="n">
        <v>748465.6</v>
      </c>
      <c r="J239" s="254" t="n">
        <v>2068.3</v>
      </c>
      <c r="K239" s="256" t="n">
        <v>0.1</v>
      </c>
      <c r="L239" s="257" t="n">
        <v>2100.6</v>
      </c>
      <c r="M239" s="271"/>
    </row>
    <row r="240" s="272" customFormat="true" ht="12.75" hidden="false" customHeight="true" outlineLevel="0" collapsed="false">
      <c r="A240" s="131"/>
      <c r="B240" s="190" t="n">
        <v>2009</v>
      </c>
      <c r="C240" s="268" t="n">
        <v>948.2932</v>
      </c>
      <c r="D240" s="262" t="n">
        <v>31.7941795748676</v>
      </c>
      <c r="E240" s="269" t="n">
        <v>2782.32105862163</v>
      </c>
      <c r="F240" s="262" t="n">
        <v>7961.7</v>
      </c>
      <c r="G240" s="262" t="n">
        <v>4099.3</v>
      </c>
      <c r="H240" s="262" t="n">
        <v>177928.9</v>
      </c>
      <c r="I240" s="262" t="n">
        <v>753657.8</v>
      </c>
      <c r="J240" s="262" t="n">
        <v>2468.8</v>
      </c>
      <c r="K240" s="262" t="n">
        <v>2.2</v>
      </c>
      <c r="L240" s="263" t="n">
        <v>2174.5</v>
      </c>
      <c r="M240" s="271"/>
    </row>
    <row r="241" s="272" customFormat="true" ht="12.75" hidden="false" customHeight="true" outlineLevel="0" collapsed="false">
      <c r="A241" s="191" t="s">
        <v>198</v>
      </c>
      <c r="B241" s="191"/>
      <c r="C241" s="266"/>
      <c r="D241" s="256"/>
      <c r="E241" s="267"/>
      <c r="F241" s="256"/>
      <c r="G241" s="256"/>
      <c r="H241" s="256"/>
      <c r="I241" s="256"/>
      <c r="J241" s="256"/>
      <c r="K241" s="256"/>
      <c r="L241" s="257"/>
      <c r="M241" s="271"/>
    </row>
    <row r="242" s="272" customFormat="true" ht="12.75" hidden="false" customHeight="true" outlineLevel="0" collapsed="false">
      <c r="A242" s="192" t="s">
        <v>255</v>
      </c>
      <c r="B242" s="189" t="n">
        <v>2003</v>
      </c>
      <c r="C242" s="266" t="n">
        <v>226.2104</v>
      </c>
      <c r="D242" s="256" t="n">
        <v>39.1096818810512</v>
      </c>
      <c r="E242" s="267" t="n">
        <v>3395.97126017468</v>
      </c>
      <c r="F242" s="256" t="s">
        <v>150</v>
      </c>
      <c r="G242" s="256" t="n">
        <v>255.2</v>
      </c>
      <c r="H242" s="256" t="n">
        <v>25634.1</v>
      </c>
      <c r="I242" s="256" t="n">
        <v>200144.1</v>
      </c>
      <c r="J242" s="256" t="n">
        <v>177</v>
      </c>
      <c r="K242" s="256" t="s">
        <v>150</v>
      </c>
      <c r="L242" s="257" t="s">
        <v>150</v>
      </c>
      <c r="M242" s="271"/>
    </row>
    <row r="243" s="272" customFormat="true" ht="12.75" hidden="false" customHeight="true" outlineLevel="0" collapsed="false">
      <c r="A243" s="129"/>
      <c r="B243" s="189" t="n">
        <v>2008</v>
      </c>
      <c r="C243" s="266" t="n">
        <v>225.1296</v>
      </c>
      <c r="D243" s="256" t="n">
        <v>38.9228215767635</v>
      </c>
      <c r="E243" s="267" t="n">
        <v>3371.54615460648</v>
      </c>
      <c r="F243" s="256" t="s">
        <v>150</v>
      </c>
      <c r="G243" s="256" t="n">
        <v>269.5</v>
      </c>
      <c r="H243" s="256" t="n">
        <v>25618.9</v>
      </c>
      <c r="I243" s="256" t="n">
        <v>199225.7</v>
      </c>
      <c r="J243" s="256" t="n">
        <v>15.5</v>
      </c>
      <c r="K243" s="256" t="s">
        <v>150</v>
      </c>
      <c r="L243" s="257" t="s">
        <v>150</v>
      </c>
      <c r="M243" s="271"/>
    </row>
    <row r="244" s="272" customFormat="true" ht="12.75" hidden="false" customHeight="true" outlineLevel="0" collapsed="false">
      <c r="A244" s="129"/>
      <c r="B244" s="189" t="n">
        <v>2009</v>
      </c>
      <c r="C244" s="266" t="n">
        <v>234.2292</v>
      </c>
      <c r="D244" s="256" t="n">
        <v>40.4960580912863</v>
      </c>
      <c r="E244" s="267" t="n">
        <v>3500.86464462882</v>
      </c>
      <c r="F244" s="256" t="s">
        <v>150</v>
      </c>
      <c r="G244" s="256" t="n">
        <v>252.9</v>
      </c>
      <c r="H244" s="256" t="n">
        <v>25634.2</v>
      </c>
      <c r="I244" s="256" t="n">
        <v>208323</v>
      </c>
      <c r="J244" s="256" t="n">
        <v>19.1</v>
      </c>
      <c r="K244" s="256" t="s">
        <v>150</v>
      </c>
      <c r="L244" s="257" t="s">
        <v>150</v>
      </c>
      <c r="M244" s="271"/>
    </row>
    <row r="245" s="272" customFormat="true" ht="12.75" hidden="false" customHeight="true" outlineLevel="0" collapsed="false">
      <c r="A245" s="192" t="s">
        <v>256</v>
      </c>
      <c r="B245" s="189" t="n">
        <v>2003</v>
      </c>
      <c r="C245" s="266" t="n">
        <v>194.8122</v>
      </c>
      <c r="D245" s="256" t="n">
        <v>30.4536814131624</v>
      </c>
      <c r="E245" s="267" t="n">
        <v>3000.93811954015</v>
      </c>
      <c r="F245" s="256" t="s">
        <v>150</v>
      </c>
      <c r="G245" s="256" t="n">
        <v>3760</v>
      </c>
      <c r="H245" s="256" t="n">
        <v>51529.7</v>
      </c>
      <c r="I245" s="256" t="n">
        <v>138772.5</v>
      </c>
      <c r="J245" s="256" t="n">
        <v>750</v>
      </c>
      <c r="K245" s="256" t="s">
        <v>150</v>
      </c>
      <c r="L245" s="257" t="s">
        <v>150</v>
      </c>
      <c r="M245" s="271"/>
    </row>
    <row r="246" s="272" customFormat="true" ht="12.75" hidden="false" customHeight="true" outlineLevel="0" collapsed="false">
      <c r="A246" s="129"/>
      <c r="B246" s="189" t="n">
        <v>2008</v>
      </c>
      <c r="C246" s="266" t="n">
        <v>197.3718</v>
      </c>
      <c r="D246" s="256" t="n">
        <v>30.8538064717836</v>
      </c>
      <c r="E246" s="267" t="n">
        <v>3028.77749729535</v>
      </c>
      <c r="F246" s="256" t="s">
        <v>150</v>
      </c>
      <c r="G246" s="256" t="n">
        <v>3888.8</v>
      </c>
      <c r="H246" s="256" t="n">
        <v>54004.3</v>
      </c>
      <c r="I246" s="256" t="n">
        <v>138707.6</v>
      </c>
      <c r="J246" s="256" t="n">
        <v>771</v>
      </c>
      <c r="K246" s="256" t="n">
        <v>0.1</v>
      </c>
      <c r="L246" s="257" t="s">
        <v>150</v>
      </c>
      <c r="M246" s="271"/>
    </row>
    <row r="247" s="272" customFormat="true" ht="12.75" hidden="false" customHeight="true" outlineLevel="0" collapsed="false">
      <c r="A247" s="129"/>
      <c r="B247" s="189" t="n">
        <v>2009</v>
      </c>
      <c r="C247" s="266" t="n">
        <v>195.9643</v>
      </c>
      <c r="D247" s="256" t="n">
        <v>30.6337814600594</v>
      </c>
      <c r="E247" s="267" t="n">
        <v>3003.11399966592</v>
      </c>
      <c r="F247" s="256" t="s">
        <v>150</v>
      </c>
      <c r="G247" s="256" t="n">
        <v>1002.2</v>
      </c>
      <c r="H247" s="256" t="n">
        <v>55231.8</v>
      </c>
      <c r="I247" s="256" t="n">
        <v>138609.9</v>
      </c>
      <c r="J247" s="256" t="n">
        <v>1120.3</v>
      </c>
      <c r="K247" s="256" t="n">
        <v>0.1</v>
      </c>
      <c r="L247" s="257" t="s">
        <v>150</v>
      </c>
      <c r="M247" s="271"/>
    </row>
    <row r="248" s="272" customFormat="true" ht="12.75" hidden="false" customHeight="true" outlineLevel="0" collapsed="false">
      <c r="A248" s="192" t="s">
        <v>257</v>
      </c>
      <c r="B248" s="189" t="n">
        <v>2003</v>
      </c>
      <c r="C248" s="266" t="n">
        <v>184.2929</v>
      </c>
      <c r="D248" s="256" t="n">
        <v>30.7411009174312</v>
      </c>
      <c r="E248" s="267" t="n">
        <v>3435.30089399554</v>
      </c>
      <c r="F248" s="256" t="s">
        <v>150</v>
      </c>
      <c r="G248" s="256" t="n">
        <v>356.3</v>
      </c>
      <c r="H248" s="256" t="n">
        <v>66551.9</v>
      </c>
      <c r="I248" s="256" t="n">
        <v>115743.3</v>
      </c>
      <c r="J248" s="256" t="n">
        <v>500.1</v>
      </c>
      <c r="K248" s="256" t="s">
        <v>150</v>
      </c>
      <c r="L248" s="257" t="n">
        <v>1141.3</v>
      </c>
      <c r="M248" s="271"/>
    </row>
    <row r="249" s="272" customFormat="true" ht="12.75" hidden="false" customHeight="true" outlineLevel="0" collapsed="false">
      <c r="A249" s="129"/>
      <c r="B249" s="189" t="n">
        <v>2008</v>
      </c>
      <c r="C249" s="266" t="n">
        <v>196.0203</v>
      </c>
      <c r="D249" s="256" t="n">
        <v>32.691844563042</v>
      </c>
      <c r="E249" s="267" t="n">
        <v>3608.34213849445</v>
      </c>
      <c r="F249" s="256" t="s">
        <v>150</v>
      </c>
      <c r="G249" s="256" t="n">
        <v>569</v>
      </c>
      <c r="H249" s="256" t="n">
        <v>65046.8</v>
      </c>
      <c r="I249" s="256" t="n">
        <v>128962.7</v>
      </c>
      <c r="J249" s="256" t="n">
        <v>300.5</v>
      </c>
      <c r="K249" s="256" t="s">
        <v>150</v>
      </c>
      <c r="L249" s="257" t="n">
        <v>1141.3</v>
      </c>
      <c r="M249" s="271"/>
    </row>
    <row r="250" s="272" customFormat="true" ht="12.75" hidden="false" customHeight="true" outlineLevel="0" collapsed="false">
      <c r="A250" s="129"/>
      <c r="B250" s="189" t="n">
        <v>2009</v>
      </c>
      <c r="C250" s="266" t="n">
        <v>197.1837</v>
      </c>
      <c r="D250" s="256" t="n">
        <v>32.885873915944</v>
      </c>
      <c r="E250" s="267" t="n">
        <v>3617.99643307988</v>
      </c>
      <c r="F250" s="256" t="s">
        <v>150</v>
      </c>
      <c r="G250" s="256" t="n">
        <v>569.7</v>
      </c>
      <c r="H250" s="256" t="n">
        <v>66374</v>
      </c>
      <c r="I250" s="256" t="n">
        <v>128700.3</v>
      </c>
      <c r="J250" s="256" t="n">
        <v>324.5</v>
      </c>
      <c r="K250" s="256" t="s">
        <v>150</v>
      </c>
      <c r="L250" s="257" t="n">
        <v>1215.2</v>
      </c>
      <c r="M250" s="271"/>
    </row>
    <row r="251" s="272" customFormat="true" ht="12.75" hidden="false" customHeight="true" outlineLevel="0" collapsed="false">
      <c r="A251" s="192" t="s">
        <v>258</v>
      </c>
      <c r="B251" s="189" t="n">
        <v>2003</v>
      </c>
      <c r="C251" s="266" t="n">
        <v>223.0238</v>
      </c>
      <c r="D251" s="256" t="n">
        <v>34.5344998451533</v>
      </c>
      <c r="E251" s="267" t="n">
        <v>5498.99401339343</v>
      </c>
      <c r="F251" s="256" t="n">
        <v>377.8</v>
      </c>
      <c r="G251" s="256" t="n">
        <v>565.8</v>
      </c>
      <c r="H251" s="256" t="n">
        <v>1954.7</v>
      </c>
      <c r="I251" s="256" t="n">
        <v>219334.6</v>
      </c>
      <c r="J251" s="256" t="n">
        <v>790.9</v>
      </c>
      <c r="K251" s="256" t="s">
        <v>150</v>
      </c>
      <c r="L251" s="257" t="s">
        <v>150</v>
      </c>
      <c r="M251" s="271"/>
    </row>
    <row r="252" s="272" customFormat="true" ht="12.75" hidden="false" customHeight="true" outlineLevel="0" collapsed="false">
      <c r="A252" s="129"/>
      <c r="B252" s="189" t="n">
        <v>2008</v>
      </c>
      <c r="C252" s="266" t="n">
        <v>226.479</v>
      </c>
      <c r="D252" s="256" t="n">
        <v>35.0640966093823</v>
      </c>
      <c r="E252" s="267" t="n">
        <v>5544.02585004039</v>
      </c>
      <c r="F252" s="256" t="n">
        <v>377.8</v>
      </c>
      <c r="G252" s="256" t="n">
        <v>1702.7</v>
      </c>
      <c r="H252" s="256" t="n">
        <v>1093.5</v>
      </c>
      <c r="I252" s="256" t="n">
        <v>222839.5</v>
      </c>
      <c r="J252" s="256" t="n">
        <v>465.5</v>
      </c>
      <c r="K252" s="256" t="s">
        <v>150</v>
      </c>
      <c r="L252" s="257" t="s">
        <v>150</v>
      </c>
      <c r="M252" s="271"/>
    </row>
    <row r="253" s="272" customFormat="true" ht="12.75" hidden="false" customHeight="true" outlineLevel="0" collapsed="false">
      <c r="A253" s="129"/>
      <c r="B253" s="189" t="n">
        <v>2009</v>
      </c>
      <c r="C253" s="266" t="n">
        <v>228.0688</v>
      </c>
      <c r="D253" s="256" t="n">
        <v>35.3102337823192</v>
      </c>
      <c r="E253" s="267" t="n">
        <v>5573.81488297298</v>
      </c>
      <c r="F253" s="256" t="n">
        <v>377.8</v>
      </c>
      <c r="G253" s="256" t="n">
        <v>1660.2</v>
      </c>
      <c r="H253" s="256" t="n">
        <v>1093.5</v>
      </c>
      <c r="I253" s="256" t="n">
        <v>224446.1</v>
      </c>
      <c r="J253" s="256" t="n">
        <v>491.2</v>
      </c>
      <c r="K253" s="256" t="s">
        <v>150</v>
      </c>
      <c r="L253" s="257" t="s">
        <v>150</v>
      </c>
      <c r="M253" s="271"/>
    </row>
    <row r="254" s="272" customFormat="true" ht="12.75" hidden="false" customHeight="true" outlineLevel="0" collapsed="false">
      <c r="A254" s="192" t="s">
        <v>259</v>
      </c>
      <c r="B254" s="189" t="n">
        <v>2003</v>
      </c>
      <c r="C254" s="266" t="n">
        <v>93.8248</v>
      </c>
      <c r="D254" s="256" t="n">
        <v>19.0275400527276</v>
      </c>
      <c r="E254" s="267" t="n">
        <v>1775.36415620589</v>
      </c>
      <c r="F254" s="256" t="n">
        <v>7583.9</v>
      </c>
      <c r="G254" s="256" t="n">
        <v>559.6</v>
      </c>
      <c r="H254" s="256" t="n">
        <v>26813.3</v>
      </c>
      <c r="I254" s="256" t="n">
        <v>57654.2</v>
      </c>
      <c r="J254" s="256" t="n">
        <v>254.4</v>
      </c>
      <c r="K254" s="256" t="n">
        <v>0.1</v>
      </c>
      <c r="L254" s="257" t="n">
        <v>959.3</v>
      </c>
      <c r="M254" s="271"/>
    </row>
    <row r="255" s="272" customFormat="true" ht="12.75" hidden="false" customHeight="true" outlineLevel="0" collapsed="false">
      <c r="A255" s="129"/>
      <c r="B255" s="189" t="n">
        <v>2008</v>
      </c>
      <c r="C255" s="266" t="n">
        <v>96.3639</v>
      </c>
      <c r="D255" s="256" t="n">
        <v>19.5503956177724</v>
      </c>
      <c r="E255" s="267" t="n">
        <v>1692.93514542912</v>
      </c>
      <c r="F255" s="256" t="n">
        <v>7583.9</v>
      </c>
      <c r="G255" s="256" t="n">
        <v>552.3</v>
      </c>
      <c r="H255" s="256" t="n">
        <v>28321.1</v>
      </c>
      <c r="I255" s="256" t="n">
        <v>58547.4</v>
      </c>
      <c r="J255" s="256" t="n">
        <v>399.9</v>
      </c>
      <c r="K255" s="256" t="s">
        <v>150</v>
      </c>
      <c r="L255" s="257" t="n">
        <v>959.3</v>
      </c>
      <c r="M255" s="271"/>
    </row>
    <row r="256" s="272" customFormat="true" ht="12.75" hidden="false" customHeight="true" outlineLevel="0" collapsed="false">
      <c r="A256" s="129"/>
      <c r="B256" s="189" t="n">
        <v>2009</v>
      </c>
      <c r="C256" s="266" t="n">
        <v>92.4926</v>
      </c>
      <c r="D256" s="256" t="n">
        <v>18.7687905844156</v>
      </c>
      <c r="E256" s="267" t="n">
        <v>1599.45700574986</v>
      </c>
      <c r="F256" s="256" t="n">
        <v>7583.9</v>
      </c>
      <c r="G256" s="256" t="n">
        <v>558.3</v>
      </c>
      <c r="H256" s="256" t="n">
        <v>29595.4</v>
      </c>
      <c r="I256" s="256" t="n">
        <v>53395.8</v>
      </c>
      <c r="J256" s="256" t="n">
        <v>397.8</v>
      </c>
      <c r="K256" s="256" t="n">
        <v>2.1</v>
      </c>
      <c r="L256" s="257" t="n">
        <v>959.3</v>
      </c>
      <c r="M256" s="271"/>
    </row>
    <row r="257" s="272" customFormat="true" ht="12.75" hidden="false" customHeight="true" outlineLevel="0" collapsed="false">
      <c r="A257" s="192" t="s">
        <v>260</v>
      </c>
      <c r="B257" s="189" t="n">
        <v>2003</v>
      </c>
      <c r="C257" s="266" t="n">
        <v>7.448</v>
      </c>
      <c r="D257" s="256" t="n">
        <v>28.536398467433</v>
      </c>
      <c r="E257" s="267" t="n">
        <v>129.727846723275</v>
      </c>
      <c r="F257" s="256" t="s">
        <v>150</v>
      </c>
      <c r="G257" s="256" t="n">
        <v>56</v>
      </c>
      <c r="H257" s="256" t="s">
        <v>150</v>
      </c>
      <c r="I257" s="256" t="s">
        <v>150</v>
      </c>
      <c r="J257" s="256" t="n">
        <v>1742</v>
      </c>
      <c r="K257" s="256" t="s">
        <v>150</v>
      </c>
      <c r="L257" s="257" t="n">
        <v>5650</v>
      </c>
      <c r="M257" s="271"/>
    </row>
    <row r="258" s="272" customFormat="true" ht="12.75" hidden="false" customHeight="true" outlineLevel="0" collapsed="false">
      <c r="A258" s="131"/>
      <c r="B258" s="189" t="n">
        <v>2008</v>
      </c>
      <c r="C258" s="266" t="n">
        <v>0.3546</v>
      </c>
      <c r="D258" s="256" t="n">
        <v>1.35343511450382</v>
      </c>
      <c r="E258" s="267" t="n">
        <v>6.36323178960062</v>
      </c>
      <c r="F258" s="256" t="s">
        <v>150</v>
      </c>
      <c r="G258" s="256" t="n">
        <v>56</v>
      </c>
      <c r="H258" s="256" t="s">
        <v>150</v>
      </c>
      <c r="I258" s="256" t="n">
        <v>182.7</v>
      </c>
      <c r="J258" s="256" t="n">
        <v>115.9</v>
      </c>
      <c r="K258" s="256" t="s">
        <v>150</v>
      </c>
      <c r="L258" s="257" t="s">
        <v>150</v>
      </c>
      <c r="M258" s="271"/>
    </row>
    <row r="259" s="272" customFormat="true" ht="12.75" hidden="false" customHeight="true" outlineLevel="0" collapsed="false">
      <c r="A259" s="131"/>
      <c r="B259" s="189" t="n">
        <v>2009</v>
      </c>
      <c r="C259" s="266" t="n">
        <v>0.3546</v>
      </c>
      <c r="D259" s="256" t="n">
        <v>1.35343511450382</v>
      </c>
      <c r="E259" s="267" t="n">
        <v>6.39816968321301</v>
      </c>
      <c r="F259" s="256" t="s">
        <v>150</v>
      </c>
      <c r="G259" s="256" t="n">
        <v>56</v>
      </c>
      <c r="H259" s="256" t="s">
        <v>150</v>
      </c>
      <c r="I259" s="256" t="n">
        <v>182.7</v>
      </c>
      <c r="J259" s="256" t="n">
        <v>115.9</v>
      </c>
      <c r="K259" s="256" t="s">
        <v>150</v>
      </c>
      <c r="L259" s="257" t="s">
        <v>150</v>
      </c>
      <c r="M259" s="271"/>
    </row>
    <row r="260" s="272" customFormat="true" ht="23.45" hidden="false" customHeight="true" outlineLevel="0" collapsed="false">
      <c r="A260" s="193" t="s">
        <v>165</v>
      </c>
      <c r="B260" s="189" t="n">
        <v>2003</v>
      </c>
      <c r="C260" s="266" t="n">
        <v>469.4371</v>
      </c>
      <c r="D260" s="256" t="n">
        <v>20.5030179944095</v>
      </c>
      <c r="E260" s="267" t="n">
        <v>2767.78829684807</v>
      </c>
      <c r="F260" s="256" t="n">
        <v>16332.8</v>
      </c>
      <c r="G260" s="256" t="n">
        <v>7630.3</v>
      </c>
      <c r="H260" s="256" t="n">
        <v>117499.4</v>
      </c>
      <c r="I260" s="256" t="n">
        <v>319626.4</v>
      </c>
      <c r="J260" s="256" t="n">
        <v>5338.7</v>
      </c>
      <c r="K260" s="256" t="s">
        <v>150</v>
      </c>
      <c r="L260" s="257" t="n">
        <v>3009.5</v>
      </c>
      <c r="M260" s="271"/>
    </row>
    <row r="261" s="272" customFormat="true" ht="12.75" hidden="false" customHeight="true" outlineLevel="0" collapsed="false">
      <c r="A261" s="129"/>
      <c r="B261" s="189" t="n">
        <v>2008</v>
      </c>
      <c r="C261" s="275" t="n">
        <v>491.6476</v>
      </c>
      <c r="D261" s="276" t="n">
        <v>21.476830333741</v>
      </c>
      <c r="E261" s="277" t="n">
        <v>2904.07612242957</v>
      </c>
      <c r="F261" s="276" t="n">
        <v>13528.5</v>
      </c>
      <c r="G261" s="276" t="n">
        <v>12177.3</v>
      </c>
      <c r="H261" s="276" t="n">
        <v>116165.9</v>
      </c>
      <c r="I261" s="276" t="n">
        <v>333976.2</v>
      </c>
      <c r="J261" s="276" t="n">
        <v>6424.7</v>
      </c>
      <c r="K261" s="256" t="n">
        <v>3.3</v>
      </c>
      <c r="L261" s="257" t="n">
        <v>9371.7</v>
      </c>
      <c r="M261" s="271"/>
    </row>
    <row r="262" s="272" customFormat="true" ht="12.75" hidden="false" customHeight="true" outlineLevel="0" collapsed="false">
      <c r="A262" s="131"/>
      <c r="B262" s="190" t="n">
        <v>2009</v>
      </c>
      <c r="C262" s="268" t="n">
        <v>482.0952</v>
      </c>
      <c r="D262" s="262" t="n">
        <v>21.0595491874891</v>
      </c>
      <c r="E262" s="269" t="n">
        <v>2847.24645316141</v>
      </c>
      <c r="F262" s="262" t="n">
        <v>13528.5</v>
      </c>
      <c r="G262" s="262" t="n">
        <v>12423.8</v>
      </c>
      <c r="H262" s="262" t="n">
        <v>116165.9</v>
      </c>
      <c r="I262" s="262" t="n">
        <v>324551.6</v>
      </c>
      <c r="J262" s="262" t="n">
        <v>6285.7</v>
      </c>
      <c r="K262" s="262" t="n">
        <v>9.6</v>
      </c>
      <c r="L262" s="263" t="n">
        <v>9130.1</v>
      </c>
    </row>
    <row r="263" s="272" customFormat="true" ht="12.75" hidden="false" customHeight="true" outlineLevel="0" collapsed="false">
      <c r="A263" s="191" t="s">
        <v>198</v>
      </c>
      <c r="B263" s="191"/>
      <c r="C263" s="266"/>
      <c r="D263" s="256"/>
      <c r="E263" s="267"/>
      <c r="F263" s="256"/>
      <c r="G263" s="256"/>
      <c r="H263" s="256"/>
      <c r="I263" s="256"/>
      <c r="J263" s="256"/>
      <c r="K263" s="256"/>
      <c r="L263" s="257"/>
    </row>
    <row r="264" s="272" customFormat="true" ht="12.75" hidden="false" customHeight="true" outlineLevel="0" collapsed="false">
      <c r="A264" s="192" t="s">
        <v>261</v>
      </c>
      <c r="B264" s="189" t="n">
        <v>2003</v>
      </c>
      <c r="C264" s="266" t="n">
        <v>266.1873</v>
      </c>
      <c r="D264" s="256" t="n">
        <v>25.585092272203</v>
      </c>
      <c r="E264" s="267" t="n">
        <v>4484.55181825074</v>
      </c>
      <c r="F264" s="256" t="n">
        <v>3494.7</v>
      </c>
      <c r="G264" s="256" t="n">
        <v>3694.2</v>
      </c>
      <c r="H264" s="256" t="n">
        <v>41001.2</v>
      </c>
      <c r="I264" s="256" t="n">
        <v>214740.1</v>
      </c>
      <c r="J264" s="256" t="n">
        <v>2602.4</v>
      </c>
      <c r="K264" s="256" t="s">
        <v>150</v>
      </c>
      <c r="L264" s="257" t="n">
        <v>654.7</v>
      </c>
    </row>
    <row r="265" s="272" customFormat="true" ht="12.75" hidden="false" customHeight="true" outlineLevel="0" collapsed="false">
      <c r="A265" s="129"/>
      <c r="B265" s="189" t="n">
        <v>2008</v>
      </c>
      <c r="C265" s="266" t="n">
        <v>272.7464</v>
      </c>
      <c r="D265" s="256" t="n">
        <v>26.2205729667372</v>
      </c>
      <c r="E265" s="267" t="n">
        <v>4609.59315050203</v>
      </c>
      <c r="F265" s="256" t="n">
        <v>3494.7</v>
      </c>
      <c r="G265" s="256" t="n">
        <v>6820.5</v>
      </c>
      <c r="H265" s="256" t="n">
        <v>40994</v>
      </c>
      <c r="I265" s="256" t="n">
        <v>217563.6</v>
      </c>
      <c r="J265" s="256" t="n">
        <v>3216.9</v>
      </c>
      <c r="K265" s="256" t="n">
        <v>2</v>
      </c>
      <c r="L265" s="257" t="n">
        <v>654.7</v>
      </c>
    </row>
    <row r="266" s="272" customFormat="true" ht="12.75" hidden="false" customHeight="true" outlineLevel="0" collapsed="false">
      <c r="A266" s="129"/>
      <c r="B266" s="189" t="n">
        <v>2009</v>
      </c>
      <c r="C266" s="266" t="n">
        <v>271.9523</v>
      </c>
      <c r="D266" s="256" t="n">
        <v>26.1442318784849</v>
      </c>
      <c r="E266" s="267" t="n">
        <v>4595.37239183773</v>
      </c>
      <c r="F266" s="256" t="n">
        <v>3494.7</v>
      </c>
      <c r="G266" s="256" t="n">
        <v>7002.6</v>
      </c>
      <c r="H266" s="256" t="n">
        <v>40994</v>
      </c>
      <c r="I266" s="256" t="n">
        <v>216669.2</v>
      </c>
      <c r="J266" s="256" t="n">
        <v>3135.1</v>
      </c>
      <c r="K266" s="256" t="n">
        <v>2</v>
      </c>
      <c r="L266" s="257" t="n">
        <v>654.7</v>
      </c>
    </row>
    <row r="267" s="272" customFormat="true" ht="12.75" hidden="false" customHeight="true" outlineLevel="0" collapsed="false">
      <c r="A267" s="192" t="s">
        <v>262</v>
      </c>
      <c r="B267" s="189" t="n">
        <v>2003</v>
      </c>
      <c r="C267" s="266" t="n">
        <v>140.4481</v>
      </c>
      <c r="D267" s="256" t="n">
        <v>20.5393536121673</v>
      </c>
      <c r="E267" s="267" t="n">
        <v>3720.61745336251</v>
      </c>
      <c r="F267" s="256" t="n">
        <v>1900.7</v>
      </c>
      <c r="G267" s="256" t="n">
        <v>861.3</v>
      </c>
      <c r="H267" s="256" t="n">
        <v>31279.6</v>
      </c>
      <c r="I267" s="256" t="n">
        <v>104886.3</v>
      </c>
      <c r="J267" s="256" t="n">
        <v>1186.1</v>
      </c>
      <c r="K267" s="256" t="s">
        <v>150</v>
      </c>
      <c r="L267" s="257" t="n">
        <v>334.1</v>
      </c>
    </row>
    <row r="268" s="272" customFormat="true" ht="12.75" hidden="false" customHeight="true" outlineLevel="0" collapsed="false">
      <c r="A268" s="129"/>
      <c r="B268" s="189" t="n">
        <v>2008</v>
      </c>
      <c r="C268" s="266" t="n">
        <v>144.2109</v>
      </c>
      <c r="D268" s="256" t="n">
        <v>21.0896314711904</v>
      </c>
      <c r="E268" s="267" t="n">
        <v>3845.04980589565</v>
      </c>
      <c r="F268" s="256" t="n">
        <v>1900.7</v>
      </c>
      <c r="G268" s="256" t="n">
        <v>1162.5</v>
      </c>
      <c r="H268" s="256" t="n">
        <v>30948.6</v>
      </c>
      <c r="I268" s="256" t="n">
        <v>107882.6</v>
      </c>
      <c r="J268" s="256" t="n">
        <v>1288.7</v>
      </c>
      <c r="K268" s="256" t="s">
        <v>150</v>
      </c>
      <c r="L268" s="257" t="n">
        <v>1027.8</v>
      </c>
    </row>
    <row r="269" s="272" customFormat="true" ht="12.75" hidden="false" customHeight="true" outlineLevel="0" collapsed="false">
      <c r="A269" s="129"/>
      <c r="B269" s="189" t="n">
        <v>2009</v>
      </c>
      <c r="C269" s="266" t="n">
        <v>144.2779</v>
      </c>
      <c r="D269" s="256" t="n">
        <v>21.0994296577947</v>
      </c>
      <c r="E269" s="267" t="n">
        <v>3850.41912747827</v>
      </c>
      <c r="F269" s="256" t="n">
        <v>1900.7</v>
      </c>
      <c r="G269" s="256" t="n">
        <v>1214.7</v>
      </c>
      <c r="H269" s="256" t="n">
        <v>30948.6</v>
      </c>
      <c r="I269" s="256" t="n">
        <v>107882.4</v>
      </c>
      <c r="J269" s="256" t="n">
        <v>1297.4</v>
      </c>
      <c r="K269" s="256" t="n">
        <v>6.3</v>
      </c>
      <c r="L269" s="257" t="n">
        <v>1027.8</v>
      </c>
    </row>
    <row r="270" s="272" customFormat="true" ht="12.75" hidden="false" customHeight="true" outlineLevel="0" collapsed="false">
      <c r="A270" s="192" t="s">
        <v>263</v>
      </c>
      <c r="B270" s="189" t="n">
        <v>2003</v>
      </c>
      <c r="C270" s="266" t="n">
        <v>1.6801</v>
      </c>
      <c r="D270" s="256" t="n">
        <v>5.58172757475083</v>
      </c>
      <c r="E270" s="267" t="n">
        <v>40.5789890636473</v>
      </c>
      <c r="F270" s="256" t="s">
        <v>150</v>
      </c>
      <c r="G270" s="256" t="n">
        <v>2.1</v>
      </c>
      <c r="H270" s="256" t="n">
        <v>356.9</v>
      </c>
      <c r="I270" s="256" t="s">
        <v>150</v>
      </c>
      <c r="J270" s="256" t="n">
        <v>163.8</v>
      </c>
      <c r="K270" s="256" t="s">
        <v>150</v>
      </c>
      <c r="L270" s="257" t="n">
        <v>1157.3</v>
      </c>
    </row>
    <row r="271" s="272" customFormat="true" ht="12.75" hidden="false" customHeight="true" outlineLevel="0" collapsed="false">
      <c r="A271" s="194"/>
      <c r="B271" s="189" t="n">
        <v>2008</v>
      </c>
      <c r="C271" s="266" t="n">
        <v>1.7178</v>
      </c>
      <c r="D271" s="256" t="n">
        <v>5.70697674418605</v>
      </c>
      <c r="E271" s="267" t="n">
        <v>42.212507464227</v>
      </c>
      <c r="F271" s="256" t="s">
        <v>150</v>
      </c>
      <c r="G271" s="256" t="n">
        <v>2.1</v>
      </c>
      <c r="H271" s="256" t="n">
        <v>356.9</v>
      </c>
      <c r="I271" s="256" t="s">
        <v>150</v>
      </c>
      <c r="J271" s="256" t="n">
        <v>152.8</v>
      </c>
      <c r="K271" s="256" t="s">
        <v>150</v>
      </c>
      <c r="L271" s="257" t="n">
        <v>1206</v>
      </c>
    </row>
    <row r="272" s="272" customFormat="true" ht="12.75" hidden="false" customHeight="true" outlineLevel="0" collapsed="false">
      <c r="A272" s="194"/>
      <c r="B272" s="189" t="n">
        <v>2009</v>
      </c>
      <c r="C272" s="266" t="n">
        <v>1.7178</v>
      </c>
      <c r="D272" s="256" t="n">
        <v>5.70697674418605</v>
      </c>
      <c r="E272" s="267" t="n">
        <v>42.2783757109772</v>
      </c>
      <c r="F272" s="256" t="s">
        <v>150</v>
      </c>
      <c r="G272" s="256" t="n">
        <v>2.1</v>
      </c>
      <c r="H272" s="256" t="n">
        <v>356.9</v>
      </c>
      <c r="I272" s="256" t="s">
        <v>150</v>
      </c>
      <c r="J272" s="256" t="n">
        <v>152.8</v>
      </c>
      <c r="K272" s="256" t="s">
        <v>150</v>
      </c>
      <c r="L272" s="257" t="n">
        <v>1206</v>
      </c>
    </row>
    <row r="273" s="272" customFormat="true" ht="12.75" hidden="false" customHeight="true" outlineLevel="0" collapsed="false">
      <c r="A273" s="192" t="s">
        <v>264</v>
      </c>
      <c r="B273" s="189" t="n">
        <v>2003</v>
      </c>
      <c r="C273" s="266" t="n">
        <v>61.1216</v>
      </c>
      <c r="D273" s="256" t="n">
        <v>11.4181954044461</v>
      </c>
      <c r="E273" s="267" t="n">
        <v>1965.38795459661</v>
      </c>
      <c r="F273" s="256" t="n">
        <v>10937.4</v>
      </c>
      <c r="G273" s="256" t="n">
        <v>3072.7</v>
      </c>
      <c r="H273" s="256" t="n">
        <v>44861.7</v>
      </c>
      <c r="I273" s="256" t="s">
        <v>150</v>
      </c>
      <c r="J273" s="256" t="n">
        <v>1386.4</v>
      </c>
      <c r="K273" s="256" t="s">
        <v>150</v>
      </c>
      <c r="L273" s="257" t="n">
        <v>863.4</v>
      </c>
    </row>
    <row r="274" s="272" customFormat="true" ht="12.75" hidden="false" customHeight="true" outlineLevel="0" collapsed="false">
      <c r="A274" s="131"/>
      <c r="B274" s="189" t="n">
        <v>2008</v>
      </c>
      <c r="C274" s="266" t="n">
        <v>72.9725</v>
      </c>
      <c r="D274" s="256" t="n">
        <v>13.6371706223136</v>
      </c>
      <c r="E274" s="267" t="n">
        <v>2285.62613737092</v>
      </c>
      <c r="F274" s="256" t="n">
        <v>8133.1</v>
      </c>
      <c r="G274" s="256" t="n">
        <v>4192.2</v>
      </c>
      <c r="H274" s="256" t="n">
        <v>43866.4</v>
      </c>
      <c r="I274" s="256" t="n">
        <v>8530</v>
      </c>
      <c r="J274" s="256" t="n">
        <v>1766.3</v>
      </c>
      <c r="K274" s="256" t="n">
        <v>1.3</v>
      </c>
      <c r="L274" s="257" t="n">
        <v>6483.2</v>
      </c>
    </row>
    <row r="275" s="272" customFormat="true" ht="12.75" hidden="false" customHeight="true" outlineLevel="0" collapsed="false">
      <c r="A275" s="201"/>
      <c r="B275" s="202" t="n">
        <v>2009</v>
      </c>
      <c r="C275" s="266" t="n">
        <v>64.1472</v>
      </c>
      <c r="D275" s="256" t="n">
        <v>11.9878901139974</v>
      </c>
      <c r="E275" s="267" t="n">
        <v>2002.17236600622</v>
      </c>
      <c r="F275" s="256" t="n">
        <v>8133.1</v>
      </c>
      <c r="G275" s="256" t="n">
        <v>4204.4</v>
      </c>
      <c r="H275" s="256" t="n">
        <v>43866.4</v>
      </c>
      <c r="I275" s="256" t="s">
        <v>150</v>
      </c>
      <c r="J275" s="256" t="n">
        <v>1700.4</v>
      </c>
      <c r="K275" s="256" t="n">
        <v>1.3</v>
      </c>
      <c r="L275" s="257" t="n">
        <v>6241.6</v>
      </c>
    </row>
    <row r="276" customFormat="false" ht="6" hidden="false" customHeight="true" outlineLevel="0" collapsed="false"/>
    <row r="277" customFormat="false" ht="12.75" hidden="false" customHeight="true" outlineLevel="0" collapsed="false">
      <c r="A277" s="279" t="s">
        <v>289</v>
      </c>
      <c r="B277" s="279"/>
      <c r="C277" s="279"/>
      <c r="D277" s="279"/>
      <c r="E277" s="279"/>
      <c r="F277" s="279"/>
      <c r="G277" s="279"/>
      <c r="H277" s="279"/>
      <c r="I277" s="279"/>
      <c r="J277" s="279"/>
      <c r="K277" s="279"/>
      <c r="L277" s="279"/>
    </row>
    <row r="278" customFormat="false" ht="11.25" hidden="false" customHeight="true" outlineLevel="0" collapsed="false">
      <c r="A278" s="280" t="s">
        <v>290</v>
      </c>
      <c r="B278" s="281"/>
      <c r="C278" s="281"/>
      <c r="D278" s="281"/>
      <c r="E278" s="281"/>
      <c r="F278" s="281"/>
      <c r="G278" s="281"/>
      <c r="H278" s="281"/>
      <c r="I278" s="281"/>
      <c r="J278" s="281"/>
      <c r="K278" s="281"/>
      <c r="L278" s="281"/>
    </row>
    <row r="279" s="81" customFormat="true" ht="12.75" hidden="false" customHeight="true" outlineLevel="0" collapsed="false">
      <c r="A279" s="279" t="s">
        <v>291</v>
      </c>
      <c r="B279" s="279"/>
      <c r="C279" s="279"/>
      <c r="D279" s="279"/>
      <c r="E279" s="279"/>
      <c r="F279" s="279"/>
      <c r="G279" s="279"/>
      <c r="H279" s="279"/>
      <c r="I279" s="279"/>
      <c r="J279" s="279"/>
      <c r="K279" s="279"/>
      <c r="L279" s="279"/>
    </row>
    <row r="280" customFormat="false" ht="11.25" hidden="false" customHeight="true" outlineLevel="0" collapsed="false">
      <c r="A280" s="282" t="s">
        <v>292</v>
      </c>
    </row>
  </sheetData>
  <mergeCells count="30">
    <mergeCell ref="A7:B10"/>
    <mergeCell ref="C7:L7"/>
    <mergeCell ref="C8:E8"/>
    <mergeCell ref="F8:F9"/>
    <mergeCell ref="G8:G9"/>
    <mergeCell ref="H8:H9"/>
    <mergeCell ref="I8:I9"/>
    <mergeCell ref="J8:J9"/>
    <mergeCell ref="K8:K9"/>
    <mergeCell ref="L8:L9"/>
    <mergeCell ref="C9:C10"/>
    <mergeCell ref="D9:D10"/>
    <mergeCell ref="E9:E10"/>
    <mergeCell ref="F10:L10"/>
    <mergeCell ref="A17:B17"/>
    <mergeCell ref="A36:B36"/>
    <mergeCell ref="A49:B49"/>
    <mergeCell ref="A65:B65"/>
    <mergeCell ref="A75:B75"/>
    <mergeCell ref="A94:B94"/>
    <mergeCell ref="A113:B113"/>
    <mergeCell ref="A135:B135"/>
    <mergeCell ref="A145:B145"/>
    <mergeCell ref="A161:B161"/>
    <mergeCell ref="A174:B174"/>
    <mergeCell ref="A190:B190"/>
    <mergeCell ref="A218:B218"/>
    <mergeCell ref="A228:B228"/>
    <mergeCell ref="A241:B241"/>
    <mergeCell ref="A263:B263"/>
  </mergeCells>
  <hyperlinks>
    <hyperlink ref="L4" location="'Spis treści'!A1" display="&lt; POWRÓT"/>
    <hyperlink ref="L5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9:19:03Z</dcterms:created>
  <dc:creator>Administrator</dc:creator>
  <dc:description/>
  <dc:language>en-US</dc:language>
  <cp:lastModifiedBy>kaminska</cp:lastModifiedBy>
  <cp:lastPrinted>2011-04-18T08:51:20Z</cp:lastPrinted>
  <dcterms:modified xsi:type="dcterms:W3CDTF">2011-05-05T07:27:55Z</dcterms:modified>
  <cp:revision>0</cp:revision>
  <dc:subject/>
  <dc:title/>
</cp:coreProperties>
</file>